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. Orçamento" sheetId="1" state="visible" r:id="rId2"/>
    <sheet name="2. Composições Empresa" sheetId="2" state="visible" r:id="rId3"/>
    <sheet name="Plan1" sheetId="3" state="visible" r:id="rId4"/>
    <sheet name="3. Quantitativo" sheetId="4" state="visible" r:id="rId5"/>
    <sheet name="4. Cronograma" sheetId="5" state="visible" r:id="rId6"/>
    <sheet name="5. Curva ABC" sheetId="6" state="visible" r:id="rId7"/>
    <sheet name="6. BDI serviços" sheetId="7" state="visible" r:id="rId8"/>
    <sheet name="7. BDI equipamentos" sheetId="8" state="visible" r:id="rId9"/>
  </sheets>
  <externalReferences>
    <externalReference r:id="rId10"/>
  </externalReferences>
  <definedNames>
    <definedName function="false" hidden="false" localSheetId="0" name="_xlnm.Print_Area" vbProcedure="false">'1. Orçamento'!$A$1:$H$132</definedName>
    <definedName function="false" hidden="false" localSheetId="0" name="_xlnm.Print_Titles" vbProcedure="false">'1. Orçamento'!$1:$13</definedName>
    <definedName function="false" hidden="false" localSheetId="1" name="_xlnm.Print_Titles" vbProcedure="false">'2. Composições Empresa'!$1:$8</definedName>
    <definedName function="false" hidden="false" localSheetId="4" name="_xlnm.Print_Area" vbProcedure="false">'4. Cronograma'!$A$1:$G$20</definedName>
    <definedName function="false" hidden="false" name="dfdf" vbProcedure="false">#REF!</definedName>
    <definedName function="false" hidden="false" name="Excel_BuiltIn_Print_Area_2" vbProcedure="false">'[1]'!$A$1:$AB$7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2" vbProcedure="false">'[1]'!$A$1:$XFD$4</definedName>
    <definedName function="false" hidden="false" name="Orça" vbProcedure="false">#REF!</definedName>
    <definedName function="false" hidden="false" name="ukuk" vbProcedure="false">#REF!</definedName>
    <definedName function="false" hidden="false" name="_xlfn_IFERROR" vbProcedure="false">NA()</definedName>
    <definedName function="false" hidden="false" localSheetId="0" name="Excel_BuiltIn_Print_Area" vbProcedure="false">'1. Orçamento'!$A$1:$H$131</definedName>
    <definedName function="false" hidden="false" localSheetId="0" name="Excel_BuiltIn__FilterDatabase" vbProcedure="false">'1. Orçamento'!$A$15:$IQ$131</definedName>
    <definedName function="false" hidden="false" localSheetId="1" name="dfdf" vbProcedure="false">#REF!</definedName>
    <definedName function="false" hidden="false" localSheetId="1" name="Excel_BuiltIn_Print_Titles_1_1" vbProcedure="false">#REF!</definedName>
    <definedName function="false" hidden="false" localSheetId="1" name="Excel_BuiltIn_Print_Titles_1_1_1" vbProcedure="false">#REF!</definedName>
    <definedName function="false" hidden="false" localSheetId="1" name="Orça" vbProcedure="false">#REF!</definedName>
    <definedName function="false" hidden="false" localSheetId="1" name="ukuk" vbProcedure="false">#REF!</definedName>
    <definedName function="false" hidden="false" localSheetId="4" name="Excel_BuiltIn_Print_Titles_1_1" vbProcedure="false">'[1]'!$A$1:$XFD$6</definedName>
    <definedName function="false" hidden="false" localSheetId="4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597">
  <si>
    <t xml:space="preserve">OS CÓDIGOS E PREÇOS SEM BDI NÃO DEVERÃO SER IMPRESSOS                     </t>
  </si>
  <si>
    <t xml:space="preserve">XX</t>
  </si>
  <si>
    <t xml:space="preserve">DELEGACIA DA RECEITA FEDERAL - LIMEIRA SP</t>
  </si>
  <si>
    <t xml:space="preserve">PLANILHA DE SERVIÇOS</t>
  </si>
  <si>
    <t xml:space="preserve">OBRA: PROJETO PREVENÇÃO COMBATE INCÊNDIO E PÂNICO - DELEGACIA DA RECEITA FEDERAL - LIMEIRA SP</t>
  </si>
  <si>
    <r>
      <rPr>
        <b val="true"/>
        <sz val="8"/>
        <color rgb="FF000000"/>
        <rFont val="Calibri"/>
        <family val="2"/>
      </rPr>
      <t xml:space="preserve">LOCALIZAÇÃO:</t>
    </r>
    <r>
      <rPr>
        <sz val="8"/>
        <color rgb="FF000000"/>
        <rFont val="Calibri"/>
        <family val="2"/>
      </rPr>
      <t xml:space="preserve">  Rua Pedro Zacarias, No. 444 - Limeira - SP</t>
    </r>
  </si>
  <si>
    <t xml:space="preserve">RESPONSÁVEL TÉCNICO: Vanessa Tortorelli Spigolon Hiesl</t>
  </si>
  <si>
    <t xml:space="preserve">CAU:A 38618 - 9</t>
  </si>
  <si>
    <t xml:space="preserve">DATA: 22/08/2018</t>
  </si>
  <si>
    <r>
      <rPr>
        <b val="true"/>
        <sz val="8"/>
        <color rgb="FF000000"/>
        <rFont val="Calibri"/>
        <family val="2"/>
      </rPr>
      <t xml:space="preserve">ENCARGOS SOCIAIS DESONERADOS:</t>
    </r>
    <r>
      <rPr>
        <sz val="8"/>
        <color rgb="FF000000"/>
        <rFont val="Calibri"/>
        <family val="2"/>
      </rPr>
      <t xml:space="preserve"> 117,57% (HORA) E 74,17% (MÊS)</t>
    </r>
  </si>
  <si>
    <r>
      <rPr>
        <b val="true"/>
        <sz val="8"/>
        <color rgb="FF000000"/>
        <rFont val="Calibri"/>
        <family val="2"/>
      </rPr>
      <t xml:space="preserve">BASE SINAPI: </t>
    </r>
    <r>
      <rPr>
        <sz val="8"/>
        <color rgb="FF000000"/>
        <rFont val="Calibri"/>
        <family val="2"/>
      </rPr>
      <t xml:space="preserve"> JUNHO/2018 - SEM DESONERAÇÃO</t>
    </r>
  </si>
  <si>
    <t xml:space="preserve">BDI: </t>
  </si>
  <si>
    <t xml:space="preserve">23,00%</t>
  </si>
  <si>
    <t xml:space="preserve">PMM</t>
  </si>
  <si>
    <t xml:space="preserve">EMPRESA</t>
  </si>
  <si>
    <t xml:space="preserve">ITEM</t>
  </si>
  <si>
    <t xml:space="preserve">DESCRIÇÃO</t>
  </si>
  <si>
    <t xml:space="preserve">UNID.</t>
  </si>
  <si>
    <t xml:space="preserve">QUANT.</t>
  </si>
  <si>
    <t xml:space="preserve">PREÇO (R$)</t>
  </si>
  <si>
    <t xml:space="preserve">PREÇO TOTAL (R$)</t>
  </si>
  <si>
    <t xml:space="preserve">CÓDIGO</t>
  </si>
  <si>
    <t xml:space="preserve">PREÇO S/ BDI</t>
  </si>
  <si>
    <t xml:space="preserve">01</t>
  </si>
  <si>
    <t xml:space="preserve">INSTALAÇÕES PROVISÓRIAS</t>
  </si>
  <si>
    <t xml:space="preserve">01.01</t>
  </si>
  <si>
    <t xml:space="preserve">Execução de Depósito em Canteiro de Obra em Chapa de Madeira compensada, não incluso mobiliário - (Fornecido e Instalado)</t>
  </si>
  <si>
    <t xml:space="preserve">m2</t>
  </si>
  <si>
    <t xml:space="preserve">93584</t>
  </si>
  <si>
    <t xml:space="preserve">01.02</t>
  </si>
  <si>
    <t xml:space="preserve">Placa de obra em chapa de aço galvanizado (3,00x1,50m) - (Fornecido e Instalado)</t>
  </si>
  <si>
    <t xml:space="preserve">74209/001</t>
  </si>
  <si>
    <t xml:space="preserve">SUBTOTAL (ITEM 01):</t>
  </si>
  <si>
    <t xml:space="preserve">02</t>
  </si>
  <si>
    <t xml:space="preserve">ADMINISTRAÇÃO LOCAL DA OBRA</t>
  </si>
  <si>
    <t xml:space="preserve">02.01</t>
  </si>
  <si>
    <t xml:space="preserve">ALO - Administração local da obra </t>
  </si>
  <si>
    <t xml:space="preserve">ud</t>
  </si>
  <si>
    <t xml:space="preserve">12%</t>
  </si>
  <si>
    <t xml:space="preserve">SUBTOTAL (ITEM 02):</t>
  </si>
  <si>
    <t xml:space="preserve">03</t>
  </si>
  <si>
    <t xml:space="preserve">SERVIÇOS PRELIMINARES</t>
  </si>
  <si>
    <t xml:space="preserve">03.01</t>
  </si>
  <si>
    <t xml:space="preserve">Transporte e descarga de entulho por caçamba de 4,00m3 em local apropriado</t>
  </si>
  <si>
    <t xml:space="preserve">02.02001</t>
  </si>
  <si>
    <t xml:space="preserve">SUBTOTAL (ITEM 03):</t>
  </si>
  <si>
    <t xml:space="preserve">04</t>
  </si>
  <si>
    <t xml:space="preserve">DEMOLIÇÕES E RETIRADAS</t>
  </si>
  <si>
    <t xml:space="preserve">04.05</t>
  </si>
  <si>
    <t xml:space="preserve">FORRO E COBERTURA</t>
  </si>
  <si>
    <t xml:space="preserve">04.05.01</t>
  </si>
  <si>
    <t xml:space="preserve">Retirada de forro Fibromineral - sem reaproveitamento</t>
  </si>
  <si>
    <t xml:space="preserve">97640</t>
  </si>
  <si>
    <t xml:space="preserve">SUBTOTAL (ITEM 04):</t>
  </si>
  <si>
    <t xml:space="preserve">05</t>
  </si>
  <si>
    <t xml:space="preserve">COBERTURA E FORRO</t>
  </si>
  <si>
    <t xml:space="preserve">05.01</t>
  </si>
  <si>
    <t xml:space="preserve">ESTRUTURA PARA COBERTURA</t>
  </si>
  <si>
    <t xml:space="preserve">05.01.01</t>
  </si>
  <si>
    <t xml:space="preserve">Forro Fibromieral - (Fornecido, Instalado e Acabado )</t>
  </si>
  <si>
    <t xml:space="preserve">CPU 001</t>
  </si>
  <si>
    <t xml:space="preserve">SUBTOTAL (ITEM 09):</t>
  </si>
  <si>
    <t xml:space="preserve">06</t>
  </si>
  <si>
    <t xml:space="preserve">INSTALAÇÕES ELÉTRICAS</t>
  </si>
  <si>
    <t xml:space="preserve">06.01</t>
  </si>
  <si>
    <t xml:space="preserve">CABO PP (750V)</t>
  </si>
  <si>
    <t xml:space="preserve">06.01.01</t>
  </si>
  <si>
    <t xml:space="preserve">Cabo de cobre flexível PP 2X1,5mm2 (750V), isolação em PVC - (Fornecido e Instalado)</t>
  </si>
  <si>
    <t xml:space="preserve">m</t>
  </si>
  <si>
    <t xml:space="preserve">91924</t>
  </si>
  <si>
    <t xml:space="preserve">06.01.02</t>
  </si>
  <si>
    <t xml:space="preserve">Cabo de cobre flexível PP 2X2,5mm2 (750V), isolação em PVC - (Fornecido e Instalado)</t>
  </si>
  <si>
    <t xml:space="preserve">91926</t>
  </si>
  <si>
    <t xml:space="preserve">06.01.03</t>
  </si>
  <si>
    <t xml:space="preserve">Condulete PVC tipo X - 3/4" - Vermelho - (Fornecido e Instalado)</t>
  </si>
  <si>
    <t xml:space="preserve">95817</t>
  </si>
  <si>
    <t xml:space="preserve">06.01.04</t>
  </si>
  <si>
    <t xml:space="preserve">Curva 90º PVC rosqueável para eletroduto 3/4" - Vermelho - (Fornecido e Instalado)</t>
  </si>
  <si>
    <t xml:space="preserve">91916</t>
  </si>
  <si>
    <t xml:space="preserve">06.01.05</t>
  </si>
  <si>
    <t xml:space="preserve">Eletroduto de PVC rígido roscável  3" - Vermelho - (Fornecido e Instalado)</t>
  </si>
  <si>
    <t xml:space="preserve">95730</t>
  </si>
  <si>
    <t xml:space="preserve">06.01.06</t>
  </si>
  <si>
    <t xml:space="preserve">Luva de PVC roscável para eletroduto 3" - Vermelho - (Fornecido e Instalado)</t>
  </si>
  <si>
    <t xml:space="preserve">91875</t>
  </si>
  <si>
    <t xml:space="preserve">06.02</t>
  </si>
  <si>
    <t xml:space="preserve">ALARME</t>
  </si>
  <si>
    <t xml:space="preserve">06.02.01</t>
  </si>
  <si>
    <t xml:space="preserve">Sirene AudioVisual - (Fornecido e Instalado)</t>
  </si>
  <si>
    <t xml:space="preserve">CPU 026</t>
  </si>
  <si>
    <t xml:space="preserve">06.03</t>
  </si>
  <si>
    <t xml:space="preserve">DIVERSOS</t>
  </si>
  <si>
    <t xml:space="preserve">06.03.01</t>
  </si>
  <si>
    <t xml:space="preserve">Abraçadeira Tipo D C/ Chaveta 3/4" - (Fornecido e Instalado)</t>
  </si>
  <si>
    <t xml:space="preserve">PÇ</t>
  </si>
  <si>
    <t xml:space="preserve">CPU 043</t>
  </si>
  <si>
    <t xml:space="preserve">06.03.02</t>
  </si>
  <si>
    <t xml:space="preserve">Abraçadeira Tipo D C/ Chaveta 2 1/2 - (Fornecido e Instalado)</t>
  </si>
  <si>
    <t xml:space="preserve">PC</t>
  </si>
  <si>
    <t xml:space="preserve">CPU 044</t>
  </si>
  <si>
    <t xml:space="preserve">06.03.03</t>
  </si>
  <si>
    <t xml:space="preserve">Seal Tubo 3/4 - (Fornecido e Instalado)</t>
  </si>
  <si>
    <t xml:space="preserve">MTS</t>
  </si>
  <si>
    <t xml:space="preserve">CPU 046</t>
  </si>
  <si>
    <t xml:space="preserve">SUBTOTAL (ITEM 11):</t>
  </si>
  <si>
    <t xml:space="preserve">07</t>
  </si>
  <si>
    <t xml:space="preserve">EQUIPAMENTOS DE PREVENÇÃO CONTRA INCÊNDIO</t>
  </si>
  <si>
    <t xml:space="preserve">07.01</t>
  </si>
  <si>
    <t xml:space="preserve">COMUNICAÇÃO VISUAL</t>
  </si>
  <si>
    <t xml:space="preserve">07.01.01</t>
  </si>
  <si>
    <t xml:space="preserve">Placa de comunicação visual em alumínio com película fotoluminescente, de acordo com Norma 20 - 200 X 300 - Diversas - (Fornecido e Instalado)</t>
  </si>
  <si>
    <t xml:space="preserve">CPU 049</t>
  </si>
  <si>
    <t xml:space="preserve">07.01.02</t>
  </si>
  <si>
    <t xml:space="preserve">Placa de comunicação visual em alumínio com película fotoluminescente, de acordo com Norma 20 -300 x 300 - Extintor e Hidrante - (Fornecido e Instalado)</t>
  </si>
  <si>
    <t xml:space="preserve">07.02</t>
  </si>
  <si>
    <t xml:space="preserve">EXTINTORES</t>
  </si>
  <si>
    <t xml:space="preserve">07.02.01</t>
  </si>
  <si>
    <t xml:space="preserve">Extintor PQS 4 KG - (Fornecido e Instalado)</t>
  </si>
  <si>
    <t xml:space="preserve">72553</t>
  </si>
  <si>
    <t xml:space="preserve">07.03</t>
  </si>
  <si>
    <t xml:space="preserve">HIDRANTES E ACESSÓRIOS</t>
  </si>
  <si>
    <t xml:space="preserve">07.03.01</t>
  </si>
  <si>
    <t xml:space="preserve">Abrigo para hidrante de sobrepor em chapa de aço - dimensões: 60x90x17cm - (Fornecido e Instalado)</t>
  </si>
  <si>
    <t xml:space="preserve">CPU 029</t>
  </si>
  <si>
    <t xml:space="preserve">07.03.02</t>
  </si>
  <si>
    <t xml:space="preserve">Adaptador rosca fêmea storz - 2.1/2" x 1.1/2"  - (Fornecido e Instalado)</t>
  </si>
  <si>
    <t xml:space="preserve">CPU 032</t>
  </si>
  <si>
    <t xml:space="preserve">07.03.03</t>
  </si>
  <si>
    <t xml:space="preserve">Chave para conexão Storz 2.1/2" - (Fornecido e Instalado)</t>
  </si>
  <si>
    <t xml:space="preserve">CPU 033</t>
  </si>
  <si>
    <t xml:space="preserve">07.03.04</t>
  </si>
  <si>
    <t xml:space="preserve">Esguicho jato regulável  1.1/2" - (Fornecido e Instalado)</t>
  </si>
  <si>
    <t xml:space="preserve">CPU 031</t>
  </si>
  <si>
    <t xml:space="preserve">07.03.05</t>
  </si>
  <si>
    <t xml:space="preserve">Mangueira para hidrante 1.1/2" Tipo 2 - c=15m - (Fornecido e Instalado)</t>
  </si>
  <si>
    <t xml:space="preserve">CPU 030</t>
  </si>
  <si>
    <t xml:space="preserve">07.03.06</t>
  </si>
  <si>
    <t xml:space="preserve">Registro globo angular para hidrante 45º - 2.1/2", com volante, classe de pressão de até 200 Psi - (Fornecido e Instalado)</t>
  </si>
  <si>
    <t xml:space="preserve">74169/001</t>
  </si>
  <si>
    <t xml:space="preserve">07.03.07</t>
  </si>
  <si>
    <t xml:space="preserve">Conjunto corrente Storz 2.1/2" - (Fornecido e Instalado)</t>
  </si>
  <si>
    <t xml:space="preserve">CPU 034</t>
  </si>
  <si>
    <t xml:space="preserve">07.03.08</t>
  </si>
  <si>
    <t xml:space="preserve">Detector de Temperatura - (Fornecido e Instalado)</t>
  </si>
  <si>
    <t xml:space="preserve">CPU 025</t>
  </si>
  <si>
    <t xml:space="preserve">07.03.09</t>
  </si>
  <si>
    <t xml:space="preserve">Sensor de fumaça e Gas - (Fornecido e Instalado)</t>
  </si>
  <si>
    <t xml:space="preserve">CPU 024</t>
  </si>
  <si>
    <t xml:space="preserve">07.04</t>
  </si>
  <si>
    <t xml:space="preserve">ILUMINAÇÃO</t>
  </si>
  <si>
    <t xml:space="preserve">07.04.01</t>
  </si>
  <si>
    <t xml:space="preserve">Luminária de emergência 30 Leds - (Fornecido e Instalado)</t>
  </si>
  <si>
    <t xml:space="preserve">97599</t>
  </si>
  <si>
    <t xml:space="preserve">07.05</t>
  </si>
  <si>
    <t xml:space="preserve">TUBOS E CONEXÕES</t>
  </si>
  <si>
    <t xml:space="preserve">07.05.01</t>
  </si>
  <si>
    <t xml:space="preserve">Bucha de redução FG rosca BSP 3"X2" - (Fornecido e Instalado)</t>
  </si>
  <si>
    <t xml:space="preserve">CPU 007</t>
  </si>
  <si>
    <t xml:space="preserve">07.05.02</t>
  </si>
  <si>
    <t xml:space="preserve">Bucha de redução FG rosca BSP 1.1/2"x1" - (Fornecido e Instalado)</t>
  </si>
  <si>
    <t xml:space="preserve">CPU 002</t>
  </si>
  <si>
    <t xml:space="preserve">07.05.03</t>
  </si>
  <si>
    <t xml:space="preserve">Bucha de redução FG rosca BSP 2"x1.1/4" - (Fornecido e Instalado)</t>
  </si>
  <si>
    <t xml:space="preserve">CPU 003</t>
  </si>
  <si>
    <t xml:space="preserve">07.05.04</t>
  </si>
  <si>
    <t xml:space="preserve">Bucha de redução FG rosca BSP 2"x1.1/2" - (Fornecido e Instalado)</t>
  </si>
  <si>
    <t xml:space="preserve">CPU 004</t>
  </si>
  <si>
    <t xml:space="preserve">07.05.05</t>
  </si>
  <si>
    <t xml:space="preserve">Bucha de redução FG rosca BSP 2.1/2"X1" - (Fornecido e Instalado)</t>
  </si>
  <si>
    <t xml:space="preserve">CPU 008</t>
  </si>
  <si>
    <t xml:space="preserve">07.05.06</t>
  </si>
  <si>
    <t xml:space="preserve">Bucha de redução FG rosca BSP 3"x2.1/2" - (Fornecido e Instalado)</t>
  </si>
  <si>
    <t xml:space="preserve">CPU 005</t>
  </si>
  <si>
    <t xml:space="preserve">07.05.07</t>
  </si>
  <si>
    <t xml:space="preserve">Bucha de redução FG rosca BSP 2.1/2"X2" - (Fornecido e Instalado)</t>
  </si>
  <si>
    <t xml:space="preserve">CPU 006</t>
  </si>
  <si>
    <t xml:space="preserve">07.05.08</t>
  </si>
  <si>
    <t xml:space="preserve">Bucha de redução FG rosca BSP 2.1/2"X1/2" - (Fornecido e Instalado)</t>
  </si>
  <si>
    <t xml:space="preserve">CPU 009</t>
  </si>
  <si>
    <t xml:space="preserve">07.05.09</t>
  </si>
  <si>
    <t xml:space="preserve">Bucha de redução FG rosca BSP 2"X1" - (Fornecido e Instalado)</t>
  </si>
  <si>
    <t xml:space="preserve">CPU 010</t>
  </si>
  <si>
    <t xml:space="preserve">07.05.10</t>
  </si>
  <si>
    <t xml:space="preserve">Bucha de redução FG rosca BSP 2.1/2"X1.1/4" - (Fornecido e Instalado)</t>
  </si>
  <si>
    <t xml:space="preserve">CPU 012</t>
  </si>
  <si>
    <t xml:space="preserve">07.05.11</t>
  </si>
  <si>
    <t xml:space="preserve">Bucha de redução FG rosca BSP 4"x3" - (Fornecido e Instalado)</t>
  </si>
  <si>
    <t xml:space="preserve">CPU 011</t>
  </si>
  <si>
    <t xml:space="preserve">07.05.12</t>
  </si>
  <si>
    <t xml:space="preserve">Cotovelo 90º FG rosca BSP 1" - (Fornecido e Instalado)</t>
  </si>
  <si>
    <t xml:space="preserve">92382</t>
  </si>
  <si>
    <t xml:space="preserve">07.05.13</t>
  </si>
  <si>
    <t xml:space="preserve">Cotovelo 90º FG rosca BSP 1.1/2" - (Fornecido e Instalado)</t>
  </si>
  <si>
    <t xml:space="preserve">92386</t>
  </si>
  <si>
    <t xml:space="preserve">07.05.14</t>
  </si>
  <si>
    <t xml:space="preserve">Cotovelo 90º FG rosca BSP 2" - (Fornecido e Instalado)</t>
  </si>
  <si>
    <t xml:space="preserve">92388</t>
  </si>
  <si>
    <t xml:space="preserve">07.05.15</t>
  </si>
  <si>
    <t xml:space="preserve">Cotovelo 90º FG rosca BSP 2.1/2" - (Fornecido e Instalado)</t>
  </si>
  <si>
    <t xml:space="preserve">92390</t>
  </si>
  <si>
    <t xml:space="preserve">07.05.16</t>
  </si>
  <si>
    <t xml:space="preserve">Cotovelo 90º FG rosca BSP 3" - (Fornecido e Instalado)</t>
  </si>
  <si>
    <t xml:space="preserve">92636</t>
  </si>
  <si>
    <t xml:space="preserve">07.05.17</t>
  </si>
  <si>
    <t xml:space="preserve">07.05.18</t>
  </si>
  <si>
    <t xml:space="preserve">Cotovelo 45º FG rosca BSP 3" - (Fornecido e Instalado)</t>
  </si>
  <si>
    <t xml:space="preserve">92635</t>
  </si>
  <si>
    <t xml:space="preserve">07.05.19</t>
  </si>
  <si>
    <t xml:space="preserve">União FG rosca BSP 1" - 25mm - (Fornecido e Instalado)</t>
  </si>
  <si>
    <t xml:space="preserve">07.05.20</t>
  </si>
  <si>
    <t xml:space="preserve">União FG rosca BSP 1.1/2" - 40mm - (Fornecido e Instalado)</t>
  </si>
  <si>
    <t xml:space="preserve">07.05.21</t>
  </si>
  <si>
    <t xml:space="preserve">União FG rosca BSP 2" - 50mm  - (Fornecido e Instalado)</t>
  </si>
  <si>
    <t xml:space="preserve">07.05.22</t>
  </si>
  <si>
    <t xml:space="preserve">União FG rosca BSP 2.1/2" - 65mm - (Fornecido e Instalado)</t>
  </si>
  <si>
    <t xml:space="preserve">07.05.23</t>
  </si>
  <si>
    <t xml:space="preserve">União FG rosca BSP 3" - 80mm - (Fornecido e Instalado)</t>
  </si>
  <si>
    <t xml:space="preserve">07.05.24</t>
  </si>
  <si>
    <t xml:space="preserve">Luva FG rosca BSP 2 1/2" - (Fornecido e Instalado)</t>
  </si>
  <si>
    <t xml:space="preserve">92346</t>
  </si>
  <si>
    <t xml:space="preserve">07.05.25</t>
  </si>
  <si>
    <t xml:space="preserve">Tê FG rosca BSP 1" - (Fornecido e Instalado)</t>
  </si>
  <si>
    <t xml:space="preserve">92637</t>
  </si>
  <si>
    <t xml:space="preserve">07.05.26</t>
  </si>
  <si>
    <t xml:space="preserve">Tê FG rosca BSP 1.1/2" - (Fornecido e Instalado)</t>
  </si>
  <si>
    <t xml:space="preserve">92639</t>
  </si>
  <si>
    <t xml:space="preserve">07.05.27</t>
  </si>
  <si>
    <t xml:space="preserve">Tê FG rosca BSP 2" - (Fornecido e Instalado)</t>
  </si>
  <si>
    <t xml:space="preserve">92640</t>
  </si>
  <si>
    <t xml:space="preserve">07.05.28</t>
  </si>
  <si>
    <t xml:space="preserve">Tê FG rosca BSP 2.1/2" - (Fornecido e Instalado)</t>
  </si>
  <si>
    <t xml:space="preserve">92642</t>
  </si>
  <si>
    <t xml:space="preserve">07.05.29</t>
  </si>
  <si>
    <t xml:space="preserve">Tê FG rosca BSP 3" - (Fornecido e Instalado)</t>
  </si>
  <si>
    <t xml:space="preserve">92644</t>
  </si>
  <si>
    <t xml:space="preserve">07.05.30</t>
  </si>
  <si>
    <t xml:space="preserve">07.05.31</t>
  </si>
  <si>
    <t xml:space="preserve">Te de redução rosca BSP 4"X3" - (Fornecido e Instalado)</t>
  </si>
  <si>
    <t xml:space="preserve">CPU 0013</t>
  </si>
  <si>
    <t xml:space="preserve">07.05.32</t>
  </si>
  <si>
    <t xml:space="preserve">Te de redução rosca BSP 4"X2.1/2" - (Fornecido e Instalado)</t>
  </si>
  <si>
    <t xml:space="preserve">CPU 0014</t>
  </si>
  <si>
    <t xml:space="preserve">07.05.33</t>
  </si>
  <si>
    <t xml:space="preserve">Te de redução rosca BSP 3"x2.1/2" - (Fornecido e Instalado)</t>
  </si>
  <si>
    <t xml:space="preserve">CPU 0015</t>
  </si>
  <si>
    <t xml:space="preserve">07.05.34</t>
  </si>
  <si>
    <t xml:space="preserve">Te de redução rosca BSP 3"x2" - (Fornecido e Instalado)</t>
  </si>
  <si>
    <t xml:space="preserve">CPU 0016</t>
  </si>
  <si>
    <t xml:space="preserve">07.05.35</t>
  </si>
  <si>
    <t xml:space="preserve">Te de redução rosca BSP 3"x1.1/2" - (Fornecido e Instalado)</t>
  </si>
  <si>
    <t xml:space="preserve">CPU 0017</t>
  </si>
  <si>
    <t xml:space="preserve">07.05.36</t>
  </si>
  <si>
    <t xml:space="preserve">Te de redução rosca BSP 2.1/2x1.1/2" - (Fornecido e Instalado)</t>
  </si>
  <si>
    <t xml:space="preserve">CPU 0018</t>
  </si>
  <si>
    <t xml:space="preserve">07.05.37</t>
  </si>
  <si>
    <t xml:space="preserve">Te de redução rosca BSP 2.1/2"x2" - (Fornecido e Instalado)</t>
  </si>
  <si>
    <t xml:space="preserve">CPU 0019</t>
  </si>
  <si>
    <t xml:space="preserve">07.05.38</t>
  </si>
  <si>
    <t xml:space="preserve">Te de redução rosca BSP 2"x1.1/2" - (Fornecido e Instalado)</t>
  </si>
  <si>
    <t xml:space="preserve">CPU 0020</t>
  </si>
  <si>
    <t xml:space="preserve">07.05.39</t>
  </si>
  <si>
    <t xml:space="preserve">Te de redução rosca BSP 1.1/2x1" - (Fornecido e Instalado)</t>
  </si>
  <si>
    <t xml:space="preserve">CPU 0021</t>
  </si>
  <si>
    <t xml:space="preserve">07.05.40</t>
  </si>
  <si>
    <t xml:space="preserve">Tubo de FG BSP 1." - (Fornecido e Instalado)</t>
  </si>
  <si>
    <t xml:space="preserve">CPU 023</t>
  </si>
  <si>
    <t xml:space="preserve">07.05.41</t>
  </si>
  <si>
    <t xml:space="preserve">Tubo de FG BSP 1.1/2" - (Fornecido e Instalado)</t>
  </si>
  <si>
    <t xml:space="preserve">92365</t>
  </si>
  <si>
    <t xml:space="preserve">07.05.42</t>
  </si>
  <si>
    <t xml:space="preserve">Tubo de FG BSP 2.1/2." - (Fornecido e Instalado)</t>
  </si>
  <si>
    <t xml:space="preserve">92367</t>
  </si>
  <si>
    <t xml:space="preserve">07.05.43</t>
  </si>
  <si>
    <t xml:space="preserve">Tubo de FG BSP 3." - (Fornecido e Instalado)</t>
  </si>
  <si>
    <t xml:space="preserve">92368</t>
  </si>
  <si>
    <t xml:space="preserve">07.05.44</t>
  </si>
  <si>
    <t xml:space="preserve">07.05.45</t>
  </si>
  <si>
    <t xml:space="preserve">Tubo de FG BSP 4." - (Fornecido e Instalado)</t>
  </si>
  <si>
    <t xml:space="preserve">CPU 022</t>
  </si>
  <si>
    <t xml:space="preserve">07.05.46</t>
  </si>
  <si>
    <t xml:space="preserve">Sprinkler TipoPendente, 68 Graus Celsius, acabamento Cromadao, 3/4" - 20mm - (Fornecido e Instalado)</t>
  </si>
  <si>
    <t xml:space="preserve">92897</t>
  </si>
  <si>
    <t xml:space="preserve">07.05.47</t>
  </si>
  <si>
    <t xml:space="preserve">Box Reto PVC Vermelho 3/4" - (Fornecido e Instalado)</t>
  </si>
  <si>
    <t xml:space="preserve">CPU 047</t>
  </si>
  <si>
    <t xml:space="preserve">07.06</t>
  </si>
  <si>
    <t xml:space="preserve">07.06.01</t>
  </si>
  <si>
    <t xml:space="preserve">Barra Anti - Panico - Flha Dupla Sem Fech. - (Fornecido e Instalado)</t>
  </si>
  <si>
    <t xml:space="preserve">CPU 028</t>
  </si>
  <si>
    <t xml:space="preserve">07.06.02</t>
  </si>
  <si>
    <t xml:space="preserve">Botoeira Liga - Desliga Alarme - (Fornecido e Instalado)</t>
  </si>
  <si>
    <t xml:space="preserve">CPU 027</t>
  </si>
  <si>
    <t xml:space="preserve">07.06.03</t>
  </si>
  <si>
    <t xml:space="preserve">Botoeira Liga - Desliga Boma - (Fornecido e Instalado)</t>
  </si>
  <si>
    <t xml:space="preserve">07.06.04</t>
  </si>
  <si>
    <t xml:space="preserve">Suporte Tipo Mâo Francesa - (Fornecido e Instalado)</t>
  </si>
  <si>
    <t xml:space="preserve">95573</t>
  </si>
  <si>
    <t xml:space="preserve">SUBTOTAL (ITEM 14):</t>
  </si>
  <si>
    <t xml:space="preserve">08</t>
  </si>
  <si>
    <t xml:space="preserve">PINTURA</t>
  </si>
  <si>
    <t xml:space="preserve">,</t>
  </si>
  <si>
    <t xml:space="preserve">08.01</t>
  </si>
  <si>
    <t xml:space="preserve">TETO</t>
  </si>
  <si>
    <t xml:space="preserve">08.01.01</t>
  </si>
  <si>
    <t xml:space="preserve">Emassamento látex, 01 demão em teto, incl. Lixamento  -(Material e execução)</t>
  </si>
  <si>
    <t xml:space="preserve">88494</t>
  </si>
  <si>
    <t xml:space="preserve">08.01.02</t>
  </si>
  <si>
    <t xml:space="preserve">Pintura látex PVA, 02 demãos em teto - (Material e Execução)</t>
  </si>
  <si>
    <t xml:space="preserve">88486</t>
  </si>
  <si>
    <t xml:space="preserve">08.02</t>
  </si>
  <si>
    <t xml:space="preserve">TUBULAÇÃO</t>
  </si>
  <si>
    <t xml:space="preserve">08.02.01</t>
  </si>
  <si>
    <t xml:space="preserve">Pintura com Tinta Esmalte Vermelha - (Material e Execução)</t>
  </si>
  <si>
    <t xml:space="preserve">CPU 052</t>
  </si>
  <si>
    <t xml:space="preserve">08.02.02</t>
  </si>
  <si>
    <t xml:space="preserve">Pintura com Tinta Esmalte Amarela - (Material e Execução)</t>
  </si>
  <si>
    <t xml:space="preserve">CPU053</t>
  </si>
  <si>
    <t xml:space="preserve">SUBTOTAL (ITEM 19):</t>
  </si>
  <si>
    <t xml:space="preserve">09</t>
  </si>
  <si>
    <t xml:space="preserve">SERVIÇOS COMPLEMENTARES</t>
  </si>
  <si>
    <t xml:space="preserve">09.01</t>
  </si>
  <si>
    <t xml:space="preserve">LIMPEZA</t>
  </si>
  <si>
    <t xml:space="preserve">09.01.01</t>
  </si>
  <si>
    <t xml:space="preserve">Limpeza final da obra - (Material e Execução)</t>
  </si>
  <si>
    <t xml:space="preserve">9537</t>
  </si>
  <si>
    <t xml:space="preserve">SUBTOTAL (ITEM 20):</t>
  </si>
  <si>
    <t xml:space="preserve">TOTAL GERAL (COM BDI): </t>
  </si>
  <si>
    <t xml:space="preserve">PROPRIETÁRIO: DELEGACIA RECEITA FEDERAL - LIMEIRA - SP</t>
  </si>
  <si>
    <r>
      <rPr>
        <b val="true"/>
        <sz val="12"/>
        <color rgb="FF000000"/>
        <rFont val="Calibri"/>
        <family val="2"/>
      </rPr>
      <t xml:space="preserve">LOCALIZAÇÃO:</t>
    </r>
    <r>
      <rPr>
        <sz val="12"/>
        <color rgb="FF000000"/>
        <rFont val="Calibri"/>
        <family val="2"/>
      </rPr>
      <t xml:space="preserve">  Rua Pedro Zacarias, No. 444 - Limeira - SP</t>
    </r>
  </si>
  <si>
    <t xml:space="preserve">COMPOSIÇÕES (SEM BDI)</t>
  </si>
  <si>
    <t xml:space="preserve">Forro Fibromieral - colocação e acabamentos</t>
  </si>
  <si>
    <t xml:space="preserve">Unidade: m2</t>
  </si>
  <si>
    <t xml:space="preserve">Cód. Sinapi</t>
  </si>
  <si>
    <t xml:space="preserve">Descrição</t>
  </si>
  <si>
    <t xml:space="preserve">Unid.</t>
  </si>
  <si>
    <t xml:space="preserve">Coef.</t>
  </si>
  <si>
    <t xml:space="preserve">Valor Unit.</t>
  </si>
  <si>
    <t xml:space="preserve">Valor Total</t>
  </si>
  <si>
    <t xml:space="preserve">Cotação</t>
  </si>
  <si>
    <t xml:space="preserve">Forro de PVC, incl. instalação</t>
  </si>
  <si>
    <t xml:space="preserve">Pedreiro com encargos complementares</t>
  </si>
  <si>
    <t xml:space="preserve">h</t>
  </si>
  <si>
    <t xml:space="preserve">Ajudante de pedreiro com encargos complementares</t>
  </si>
  <si>
    <t xml:space="preserve">Valor Total Unitário</t>
  </si>
  <si>
    <t xml:space="preserve">Fone</t>
  </si>
  <si>
    <t xml:space="preserve">Empresa / site</t>
  </si>
  <si>
    <t xml:space="preserve">Data</t>
  </si>
  <si>
    <t xml:space="preserve">Contato</t>
  </si>
  <si>
    <t xml:space="preserve">11 - 2066 7447</t>
  </si>
  <si>
    <t xml:space="preserve">Artesana</t>
  </si>
  <si>
    <t xml:space="preserve">site</t>
  </si>
  <si>
    <t xml:space="preserve">Base: Sinapi Junho 2018  SP</t>
  </si>
  <si>
    <t xml:space="preserve">Bucha de redução FG rosca BSP 1.1/2"x1"</t>
  </si>
  <si>
    <t xml:space="preserve">Unidade: ud</t>
  </si>
  <si>
    <t xml:space="preserve">Encanador com encargos complementares</t>
  </si>
  <si>
    <t xml:space="preserve">Auxiliar de encanador com encargos complementares</t>
  </si>
  <si>
    <t xml:space="preserve">791</t>
  </si>
  <si>
    <t xml:space="preserve">Bucha de redução FG rosca BSP 2"x1.1/4"</t>
  </si>
  <si>
    <t xml:space="preserve">772</t>
  </si>
  <si>
    <t xml:space="preserve">Bucha de redução FG rosca BSP 2"x1.1/2"</t>
  </si>
  <si>
    <t xml:space="preserve">788</t>
  </si>
  <si>
    <t xml:space="preserve">Bucha de redução FG rosca BSP 3"x2.1/2"</t>
  </si>
  <si>
    <t xml:space="preserve">780</t>
  </si>
  <si>
    <t xml:space="preserve">Bucha de redução FG rosca BSP 4"x3"</t>
  </si>
  <si>
    <t xml:space="preserve">782</t>
  </si>
  <si>
    <t xml:space="preserve">Bucha de redução FG rosca BSP 3"x2"</t>
  </si>
  <si>
    <t xml:space="preserve">778</t>
  </si>
  <si>
    <t xml:space="preserve">Bucha de redução FG rosca BSP  3"x2"</t>
  </si>
  <si>
    <t xml:space="preserve">Bucha de redução FG rosca BSP 2.1/2"X1"</t>
  </si>
  <si>
    <t xml:space="preserve">775</t>
  </si>
  <si>
    <t xml:space="preserve">Bucha de redução FG rosca BSP2.1/2"X1"</t>
  </si>
  <si>
    <t xml:space="preserve">787</t>
  </si>
  <si>
    <t xml:space="preserve">774</t>
  </si>
  <si>
    <t xml:space="preserve">Bucha de redução FG rosca BSP 2"X1"</t>
  </si>
  <si>
    <t xml:space="preserve">771</t>
  </si>
  <si>
    <t xml:space="preserve">CPU 013</t>
  </si>
  <si>
    <t xml:space="preserve">Te de redução rosca BSP 4"X3"</t>
  </si>
  <si>
    <t xml:space="preserve">6316</t>
  </si>
  <si>
    <t xml:space="preserve">Te de redução rosca BSP  4"X3"</t>
  </si>
  <si>
    <t xml:space="preserve">CPU 014</t>
  </si>
  <si>
    <t xml:space="preserve">Te de redução rosca BSP 4"X2.1/2"</t>
  </si>
  <si>
    <t xml:space="preserve">6315</t>
  </si>
  <si>
    <t xml:space="preserve">CPU 015</t>
  </si>
  <si>
    <t xml:space="preserve">Te de redução rosca BSP 3"x2.1/2"</t>
  </si>
  <si>
    <t xml:space="preserve">6314</t>
  </si>
  <si>
    <t xml:space="preserve">CPU 016</t>
  </si>
  <si>
    <t xml:space="preserve">Te de redução rosca BSP 3"x2"</t>
  </si>
  <si>
    <t xml:space="preserve">6313</t>
  </si>
  <si>
    <t xml:space="preserve">CPU 017</t>
  </si>
  <si>
    <t xml:space="preserve">Te de redução rosca BSP 3"x1.1/2"</t>
  </si>
  <si>
    <t xml:space="preserve">6312</t>
  </si>
  <si>
    <t xml:space="preserve">CPU 018</t>
  </si>
  <si>
    <t xml:space="preserve">Te de redução rosca BSP 2.1/2x1.1/2"</t>
  </si>
  <si>
    <t xml:space="preserve">6308</t>
  </si>
  <si>
    <t xml:space="preserve">CPU 019</t>
  </si>
  <si>
    <t xml:space="preserve">Te de redução rosca BSP 2.1/2"x2"</t>
  </si>
  <si>
    <t xml:space="preserve">6309</t>
  </si>
  <si>
    <t xml:space="preserve">CPU 020</t>
  </si>
  <si>
    <t xml:space="preserve">Te de redução rosca BSP 2"x1.1/2"</t>
  </si>
  <si>
    <t xml:space="preserve">6318</t>
  </si>
  <si>
    <t xml:space="preserve">CPU 021</t>
  </si>
  <si>
    <t xml:space="preserve">Te de redução rosca BSP 1.1/2x1"</t>
  </si>
  <si>
    <t xml:space="preserve">6319</t>
  </si>
  <si>
    <t xml:space="preserve">Tubo de FG BSP 4"</t>
  </si>
  <si>
    <t xml:space="preserve">7693</t>
  </si>
  <si>
    <t xml:space="preserve">Tubo de FG BSP 1"</t>
  </si>
  <si>
    <t xml:space="preserve">40626</t>
  </si>
  <si>
    <t xml:space="preserve">Detector de Fumaça e Gas</t>
  </si>
  <si>
    <t xml:space="preserve">(19) 3457 - 6134</t>
  </si>
  <si>
    <t xml:space="preserve">z7 Telecom</t>
  </si>
  <si>
    <t xml:space="preserve">Site</t>
  </si>
  <si>
    <t xml:space="preserve">Detector de Temperatura</t>
  </si>
  <si>
    <t xml:space="preserve">41 3247 - 1199</t>
  </si>
  <si>
    <t xml:space="preserve">Acquafort</t>
  </si>
  <si>
    <t xml:space="preserve">Sirene Audio Visual</t>
  </si>
  <si>
    <t xml:space="preserve">12 3922 - 1771</t>
  </si>
  <si>
    <t xml:space="preserve">Aerote</t>
  </si>
  <si>
    <t xml:space="preserve">Botoeira Liga / Desliga</t>
  </si>
  <si>
    <t xml:space="preserve">17 -2139 5757</t>
  </si>
  <si>
    <t xml:space="preserve">Ferramentas Gerais</t>
  </si>
  <si>
    <t xml:space="preserve">Barra Anti Pânico - Folha Dupla Sem Fechadura</t>
  </si>
  <si>
    <t xml:space="preserve">39621</t>
  </si>
  <si>
    <t xml:space="preserve">Abrigo para hidrante de sobrepor em chapa de aço - dimensões: 60x90x17cm</t>
  </si>
  <si>
    <t xml:space="preserve">Mangueira para hidrante 1.1/2" Tipo 2 - c=15m</t>
  </si>
  <si>
    <t xml:space="preserve">37527</t>
  </si>
  <si>
    <t xml:space="preserve">Esguicho jato regulável 1.1/2"</t>
  </si>
  <si>
    <t xml:space="preserve">37554</t>
  </si>
  <si>
    <t xml:space="preserve">Adaptador rosca fêmea storz - 2.1/2" x 1.1/2" </t>
  </si>
  <si>
    <t xml:space="preserve">10899</t>
  </si>
  <si>
    <t xml:space="preserve">Chave para conexão Storz 2.1/2"</t>
  </si>
  <si>
    <t xml:space="preserve">20971</t>
  </si>
  <si>
    <t xml:space="preserve">Tampão com corrente Storz 2.1/2"</t>
  </si>
  <si>
    <t xml:space="preserve">10905</t>
  </si>
  <si>
    <t xml:space="preserve">Abraçadeira Tipo D C/ Chaveta 3/4"</t>
  </si>
  <si>
    <t xml:space="preserve">Eletricista com encargos complementares</t>
  </si>
  <si>
    <t xml:space="preserve">Auxiliar de eletricista com encargos complementares</t>
  </si>
  <si>
    <t xml:space="preserve">39128</t>
  </si>
  <si>
    <t xml:space="preserve">Abraçadeira Tipo D C/ Chaveta 2 1/2"</t>
  </si>
  <si>
    <t xml:space="preserve">00397</t>
  </si>
  <si>
    <t xml:space="preserve">Seal Tubo 3/4"</t>
  </si>
  <si>
    <t xml:space="preserve">002504</t>
  </si>
  <si>
    <t xml:space="preserve">Box Reto PVC Vermelho 3/4"</t>
  </si>
  <si>
    <t xml:space="preserve">31 3218 -8000</t>
  </si>
  <si>
    <t xml:space="preserve">Loja Elétrica Ltda.</t>
  </si>
  <si>
    <t xml:space="preserve">CPU 048</t>
  </si>
  <si>
    <t xml:space="preserve">Sprinkler TipoPendente, 68 Graus Celsius, acabamento Cromadao, 3/4" - 20mm</t>
  </si>
  <si>
    <t xml:space="preserve">21045</t>
  </si>
  <si>
    <t xml:space="preserve">Placa de comunicação visual em alumínio com película fotoluminescente, de acordo com Norma</t>
  </si>
  <si>
    <t xml:space="preserve">Servente com encargos complementares </t>
  </si>
  <si>
    <t xml:space="preserve">Placa de comunicação visual em alumínio com película fotoluminescente, de acordo com Norma - 200 X 300</t>
  </si>
  <si>
    <t xml:space="preserve">3226-3230</t>
  </si>
  <si>
    <t xml:space="preserve">Emplaca</t>
  </si>
  <si>
    <t xml:space="preserve">Clineu</t>
  </si>
  <si>
    <t xml:space="preserve">CPU 050</t>
  </si>
  <si>
    <t xml:space="preserve">19 - 3441 6248</t>
  </si>
  <si>
    <t xml:space="preserve">AA CARDOSO</t>
  </si>
  <si>
    <t xml:space="preserve">Juliana</t>
  </si>
  <si>
    <t xml:space="preserve">19 - 3451 0874</t>
  </si>
  <si>
    <t xml:space="preserve">ZAMIRA</t>
  </si>
  <si>
    <t xml:space="preserve">Maria</t>
  </si>
  <si>
    <t xml:space="preserve">19 - 3442 2003</t>
  </si>
  <si>
    <t xml:space="preserve">GEREMIAS</t>
  </si>
  <si>
    <t xml:space="preserve">João</t>
  </si>
  <si>
    <t xml:space="preserve">CPU 51</t>
  </si>
  <si>
    <t xml:space="preserve">Placa de comunicação visual em alumínio com película fotoluminescente, de acordo com Norma - 300 X 300</t>
  </si>
  <si>
    <t xml:space="preserve">Pintura com Tinta Esmalte Sintética Vermelha</t>
  </si>
  <si>
    <t xml:space="preserve">Pintor com encargos complementares</t>
  </si>
  <si>
    <t xml:space="preserve">Sevente com encargos complementares</t>
  </si>
  <si>
    <t xml:space="preserve">7292</t>
  </si>
  <si>
    <t xml:space="preserve">Tinta Esmalte Sintetico </t>
  </si>
  <si>
    <t xml:space="preserve">Sebo Industrial</t>
  </si>
  <si>
    <t xml:space="preserve">00013</t>
  </si>
  <si>
    <t xml:space="preserve">Estopa</t>
  </si>
  <si>
    <t xml:space="preserve">25966</t>
  </si>
  <si>
    <t xml:space="preserve">Redutor Tipo Thinner para Acabamento</t>
  </si>
  <si>
    <t xml:space="preserve">Galvite 3,6l</t>
  </si>
  <si>
    <t xml:space="preserve">33386</t>
  </si>
  <si>
    <t xml:space="preserve">Pincel no.2</t>
  </si>
  <si>
    <t xml:space="preserve">16 3515 9021</t>
  </si>
  <si>
    <t xml:space="preserve">Dona Neura</t>
  </si>
  <si>
    <t xml:space="preserve">casa&amp;construção</t>
  </si>
  <si>
    <t xml:space="preserve">CPU 053</t>
  </si>
  <si>
    <t xml:space="preserve">Pintura com Tinta Esmalte Sintética Amarela</t>
  </si>
  <si>
    <t xml:space="preserve">DELEGACIA RECEITA FEDERAL - LIMEIRA - SP</t>
  </si>
  <si>
    <t xml:space="preserve">CRONOGRAMA FÍSICO FINANCEIRO </t>
  </si>
  <si>
    <t xml:space="preserve">Data:          </t>
  </si>
  <si>
    <t xml:space="preserve">LISTA DE MATERIAIS DO PROJETO DE SPRINKLERS - LIMEIRA</t>
  </si>
  <si>
    <t xml:space="preserve">Linha: AÇO CARBONO NBR 5580 - CLASSE LEVE - SOLDÁVEL</t>
  </si>
  <si>
    <t xml:space="preserve"> Item </t>
  </si>
  <si>
    <t xml:space="preserve"> Descrição </t>
  </si>
  <si>
    <t xml:space="preserve">Diâmetro</t>
  </si>
  <si>
    <t xml:space="preserve">Qtde.</t>
  </si>
  <si>
    <t xml:space="preserve"> Und</t>
  </si>
  <si>
    <t xml:space="preserve">Bucha de redução</t>
  </si>
  <si>
    <t xml:space="preserve">100x80</t>
  </si>
  <si>
    <t xml:space="preserve"> un</t>
  </si>
  <si>
    <t xml:space="preserve">80x65</t>
  </si>
  <si>
    <t xml:space="preserve">80x50</t>
  </si>
  <si>
    <t xml:space="preserve">65x25</t>
  </si>
  <si>
    <t xml:space="preserve">65x50</t>
  </si>
  <si>
    <t xml:space="preserve">50x40</t>
  </si>
  <si>
    <t xml:space="preserve">40x25</t>
  </si>
  <si>
    <t xml:space="preserve">65x40</t>
  </si>
  <si>
    <t xml:space="preserve">50x25</t>
  </si>
  <si>
    <t xml:space="preserve">65x32</t>
  </si>
  <si>
    <t xml:space="preserve">50x32</t>
  </si>
  <si>
    <t xml:space="preserve">Braçadeira p/ tubos de sprinklers tipo Q (NFPA)</t>
  </si>
  <si>
    <t xml:space="preserve">Cotovelo 90 °</t>
  </si>
  <si>
    <t xml:space="preserve">Tê 90 °</t>
  </si>
  <si>
    <t xml:space="preserve">Tê de redução</t>
  </si>
  <si>
    <t xml:space="preserve">100x65</t>
  </si>
  <si>
    <t xml:space="preserve">80x40</t>
  </si>
  <si>
    <t xml:space="preserve">Tubo de aço carbono NBR 5580 - classe leve</t>
  </si>
  <si>
    <t xml:space="preserve">25mm</t>
  </si>
  <si>
    <t xml:space="preserve">40mm</t>
  </si>
  <si>
    <t xml:space="preserve">65mm</t>
  </si>
  <si>
    <t xml:space="preserve">80mm</t>
  </si>
  <si>
    <t xml:space="preserve">100mm</t>
  </si>
  <si>
    <t xml:space="preserve">Sprinkler SKOP – Modelo JCR - Resposta rápida, posição pendente,diametro nominal Ø20mm, rosca nominal 3/4", temperatura 68º</t>
  </si>
  <si>
    <t xml:space="preserve">20mm/ 3/4"</t>
  </si>
  <si>
    <t xml:space="preserve">um</t>
  </si>
  <si>
    <t xml:space="preserve">IT.</t>
  </si>
  <si>
    <t xml:space="preserve">QT.</t>
  </si>
  <si>
    <t xml:space="preserve">UN.</t>
  </si>
  <si>
    <t xml:space="preserve">Produto</t>
  </si>
  <si>
    <t xml:space="preserve">MATERIAL SISTEMA DE HIDRANTE</t>
  </si>
  <si>
    <t xml:space="preserve">BR</t>
  </si>
  <si>
    <t xml:space="preserve">TUBO FG75MM  ( BARRA COM 6M)</t>
  </si>
  <si>
    <t xml:space="preserve">LUVA FG 2 1/2"</t>
  </si>
  <si>
    <t xml:space="preserve">COTOVELO FG 75MM  X 90º</t>
  </si>
  <si>
    <t xml:space="preserve">COTOVELO FG 75MM X 45º</t>
  </si>
  <si>
    <t xml:space="preserve">TE FG 75MM</t>
  </si>
  <si>
    <t xml:space="preserve">ABRIGO METÁLICO EXTERNO 60 X 90 X 17cm</t>
  </si>
  <si>
    <r>
      <rPr>
        <sz val="10"/>
        <rFont val="Arial"/>
        <family val="2"/>
      </rPr>
      <t xml:space="preserve">MANGUEIRA 1 1/2" X 15mts </t>
    </r>
    <r>
      <rPr>
        <sz val="10"/>
        <color rgb="FFFF0000"/>
        <rFont val="Arial"/>
        <family val="2"/>
      </rPr>
      <t xml:space="preserve">TIPO 2</t>
    </r>
  </si>
  <si>
    <t xml:space="preserve">ESGUICHO  JATO NEBLINA 1 1/2"</t>
  </si>
  <si>
    <t xml:space="preserve">REGISTRO GLOBO ANGULAR DE 2 1/2" X 45º</t>
  </si>
  <si>
    <t xml:space="preserve">ADAPTADOR STORZ 2 1/2" X 1 1/2"</t>
  </si>
  <si>
    <t xml:space="preserve">CHAVE STORZ</t>
  </si>
  <si>
    <t xml:space="preserve">CONJUNTO STORZ 2 1/2" C/ CORRENTE</t>
  </si>
  <si>
    <t xml:space="preserve">SUPORTE TIPO MÃO FRANCESA</t>
  </si>
  <si>
    <t xml:space="preserve">GL</t>
  </si>
  <si>
    <t xml:space="preserve">GALVITE</t>
  </si>
  <si>
    <t xml:space="preserve">THINNER</t>
  </si>
  <si>
    <t xml:space="preserve">KG</t>
  </si>
  <si>
    <t xml:space="preserve">ESTOPA CANHAMO</t>
  </si>
  <si>
    <t xml:space="preserve">SEBO INDUSTRIAL</t>
  </si>
  <si>
    <t xml:space="preserve">TINTA ESMALTE SINTETICO VERMELHO</t>
  </si>
  <si>
    <t xml:space="preserve">TINTA ESMALTE SINTETICO AMARELO</t>
  </si>
  <si>
    <t xml:space="preserve">PINCEL Nº 2</t>
  </si>
  <si>
    <t xml:space="preserve">RL</t>
  </si>
  <si>
    <t xml:space="preserve">FITA ISOLANTE</t>
  </si>
  <si>
    <t xml:space="preserve">FITA AUTO FUSÃO</t>
  </si>
  <si>
    <t xml:space="preserve">ABRAÇADEIRA TIPO D C/ CHAVETA 3/4"</t>
  </si>
  <si>
    <t xml:space="preserve">ABRAÇADEIRA TIPO D C/ CHAVETA 2 1/2"</t>
  </si>
  <si>
    <t xml:space="preserve">PARAFUSO E BUCHA S-6</t>
  </si>
  <si>
    <t xml:space="preserve">SEAL TUBO 3/4"</t>
  </si>
  <si>
    <t xml:space="preserve">MATERIAL SISTEMA DE ALARME E ACIONAMENTO BOMBA</t>
  </si>
  <si>
    <t xml:space="preserve">CABINHO FLEXIVEL 1.5mm ( 6 CORES )</t>
  </si>
  <si>
    <t xml:space="preserve">ELETRODUTO PVC VERMELHO 3/4"</t>
  </si>
  <si>
    <t xml:space="preserve">LUVA ELETRODUTO PVC VERMELHO 3/4"</t>
  </si>
  <si>
    <t xml:space="preserve">CURVA ELETRODUTO PVC VERMELHO 3/4"</t>
  </si>
  <si>
    <t xml:space="preserve">CONDULETE MULTIPLO PVC VERMELHO 3/4"</t>
  </si>
  <si>
    <t xml:space="preserve">BOX RETO PVC VERMELHO 3/4"</t>
  </si>
  <si>
    <t xml:space="preserve">CABINHO FLEXIVEL 2.5mm ( 2 CORES )</t>
  </si>
  <si>
    <t xml:space="preserve">BOTOEIRA LIGA-DESLIGA ALARME</t>
  </si>
  <si>
    <t xml:space="preserve">BOTOEIRA LIGA-DESLIGA BOMBA</t>
  </si>
  <si>
    <t xml:space="preserve">SIRENE AUDIO - VISUAL 90db</t>
  </si>
  <si>
    <t xml:space="preserve">MATERIAIS DIVERSOS</t>
  </si>
  <si>
    <t xml:space="preserve">PLACA FOTOLUMI..  200X300 – S1</t>
  </si>
  <si>
    <t xml:space="preserve">PLACA FOTOLUMI..  200X300 – S2</t>
  </si>
  <si>
    <t xml:space="preserve">PLACA FOTOLUMI..  200X300 – S3</t>
  </si>
  <si>
    <t xml:space="preserve">PLACA FOTOLUMI..  200X300 – S8</t>
  </si>
  <si>
    <t xml:space="preserve">PLACA FOTOLUMI..  200X300 – S9</t>
  </si>
  <si>
    <t xml:space="preserve">PLACA FOTOLUMI..  200X300 – S18</t>
  </si>
  <si>
    <t xml:space="preserve">PLACA FOTOLUMI..  200X300 – S14</t>
  </si>
  <si>
    <t xml:space="preserve">PLACA EXTINTOR PQS E5</t>
  </si>
  <si>
    <t xml:space="preserve">PLACA HIDRANTE E7</t>
  </si>
  <si>
    <t xml:space="preserve">EXTINTOR PQS 4 KG ABC</t>
  </si>
  <si>
    <t xml:space="preserve">DETECTOR DE TEMPERATURA</t>
  </si>
  <si>
    <t xml:space="preserve">DETECTORES DE FUMAÇA E GÁS</t>
  </si>
  <si>
    <t xml:space="preserve">LUMINARIA DE EMERGENCIA LED</t>
  </si>
  <si>
    <t xml:space="preserve">BARRA ANTI - PANICO FOLHA DUPLA SEM FECH.</t>
  </si>
  <si>
    <t xml:space="preserve">Item</t>
  </si>
  <si>
    <t xml:space="preserve">30 dias</t>
  </si>
  <si>
    <t xml:space="preserve">60 dias</t>
  </si>
  <si>
    <t xml:space="preserve">R$ TOTAL</t>
  </si>
  <si>
    <t xml:space="preserve">%</t>
  </si>
  <si>
    <t xml:space="preserve">R$</t>
  </si>
  <si>
    <t xml:space="preserve">TOTAL MENSAL (COM BDI)</t>
  </si>
  <si>
    <t xml:space="preserve">TOTAL MENSAL ACUMULADO</t>
  </si>
  <si>
    <t xml:space="preserve">CURVA ABC</t>
  </si>
  <si>
    <r>
      <rPr>
        <b val="true"/>
        <sz val="14"/>
        <color rgb="FF000000"/>
        <rFont val="Calibri"/>
        <family val="2"/>
      </rPr>
      <t xml:space="preserve">LOCALIZAÇÃO:</t>
    </r>
    <r>
      <rPr>
        <sz val="14"/>
        <color rgb="FF000000"/>
        <rFont val="Calibri"/>
        <family val="2"/>
      </rPr>
      <t xml:space="preserve">  Rua Pedro Zacarias, No. 444 - Limeira - SP</t>
    </r>
  </si>
  <si>
    <t xml:space="preserve">Pintura com Tinta Esmalte Amarelo - (Material e Execução)</t>
  </si>
  <si>
    <t xml:space="preserve">TOTAL</t>
  </si>
  <si>
    <t xml:space="preserve">BDI SERVIÇOS UTILIZAR 23%</t>
  </si>
  <si>
    <t xml:space="preserve">BDI EQUIPAMENTOS UTILIZAR 13%</t>
  </si>
  <si>
    <t xml:space="preserve">Nos termos de reiterados julgamentos do Tribunal de Contas da União, consolidados pela Súmula nº
253/2010, comprovada a inviabilidade técnico-econômica de parcelamento do objeto da licitação, os itens de fornecimento de materiais e equipamentos de natureza específica que possam ser fornecidos por empresas com especialidades próprias e diversas e que representem percentual significativo do preço global da obra, devem apresentar incidência de taxa de BDI reduzida em relação à taxa aplicável aos demais itens.
O art. 9o, §1o, do Decreto 7.983/2013 apresenta comando semelhante ao da Súmula nº 253/2010.
Todavia, o §2o do mesmo artigo dispõe que, no caso do fornecimento de equipamentos, sistemas e materiais em que o contratado não atue como intermediário entre o fabricante e a administração pública ou que tenham projetos, fabricação e logísticas não padronizados e não enquadrados como itens de fabricação regular e contínua nos mercados nacional ou internacional, o BDI poderá ser calculado e justificado com base na complexidade da aquisição.
Ante o exposto, são vários pressupostos para que se aplique um BDI reduzido sobre o fornecimento
de equipamentos:
• que o possível parcelamento do fornecimento específico não tenha ocorrido;
• que a construtora atue como mera intermediadora no fornecimento de materiais e
equipamentos, o que não é a situação quando a contratada é a própria fabricante ou produtora dos materiais e equipamentos;
• que sejam equipamentos com projetos e instalação padronizados, de fabricação regular;
• que o material/equipamento tenha valor percentualmente significativo em relação ao preço
global da obra.
Com relação ao último ponto elencado anteriormente, a representatividade dos itens deve ser apurada por famílias de materiais ou equipamentos fornecidos pelo mesmo fornecedor. Por exemplo, pode-se determinar a representatividade de diversos diâmetros de tubulação de aço carbono, pois se trata de material fornecido pelo mesmo tipo de fornecedor. De modo diverso, não é cabível somar as representatividades do fornecimento das tubulações de aço carbono com o fornecimento de uma bomba, pois são materiais/equipamentos fabricados por empresas distintas.
Nos Acórdãos plenários 1.785/2009 e 2.842/2011, o TCU entendeu que não se deve aplicar BDI
diferenciado aos materiais ordinários de construção, que não podem ser considerados atividade acessória da execução da obra, pois nada é mais típico à atividade de construção civil do que o fornecimento e instalação desses materiais.
A orientação do TCU de aplicar BDI reduzido se aplicaria no caso de fornecimento de materiais e
equipamentos que escapassem à atuação precípua de empresa de construção civil, tais como o fornecimento de grupos geradores de energia, mobiliário, eletrodomésticos etc.
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#,##0.00"/>
    <numFmt numFmtId="168" formatCode="#,##0.00\ ;&quot; (&quot;#,##0.00\);&quot; -&quot;#\ ;@\ "/>
    <numFmt numFmtId="169" formatCode="#,##0"/>
    <numFmt numFmtId="170" formatCode="0.00"/>
    <numFmt numFmtId="171" formatCode="&quot;R$ &quot;#,##0.00_);&quot;(R$ &quot;#,##0.00\)"/>
    <numFmt numFmtId="172" formatCode="[$-409]m/d/yyyy"/>
    <numFmt numFmtId="173" formatCode="&quot;R$ &quot;#,##0.00"/>
    <numFmt numFmtId="174" formatCode="[$R$-416]\ #,##0.00;[RED]\-[$R$-416]\ #,##0.00"/>
    <numFmt numFmtId="175" formatCode="0.00%"/>
    <numFmt numFmtId="176" formatCode="0%"/>
    <numFmt numFmtId="177" formatCode="_(&quot;R$ &quot;* #,##0.00_);_(&quot;R$ &quot;* \(#,##0.00\);_(&quot;R$ &quot;* \-??_);_(@_)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CC00"/>
      <name val="Calibri"/>
      <family val="2"/>
    </font>
    <font>
      <sz val="18"/>
      <name val="Calibri"/>
      <family val="2"/>
    </font>
    <font>
      <b val="true"/>
      <sz val="8"/>
      <color rgb="FFFFFFFF"/>
      <name val="Calibri"/>
      <family val="2"/>
    </font>
    <font>
      <sz val="8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8"/>
      <color rgb="FFFF0000"/>
      <name val="Calibri"/>
      <family val="2"/>
    </font>
    <font>
      <sz val="8"/>
      <color rgb="FFFFFF00"/>
      <name val="Calibri"/>
      <family val="2"/>
    </font>
    <font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FFFFFF"/>
      <name val="Calibri"/>
      <family val="2"/>
    </font>
    <font>
      <u val="single"/>
      <sz val="10"/>
      <name val="Arial Black"/>
      <family val="2"/>
    </font>
    <font>
      <b val="true"/>
      <sz val="10"/>
      <name val="Arial Black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36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EFEFE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7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7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4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7" borderId="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7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2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7" borderId="2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7" borderId="2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7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7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7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7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9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9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9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9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1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1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3" xfId="22"/>
    <cellStyle name="Normal 3 2" xfId="23"/>
    <cellStyle name="Normal 4" xfId="24"/>
    <cellStyle name="Separador de milhares 2" xfId="25"/>
    <cellStyle name="Separador de milhares 2 11" xfId="26"/>
  </cellStyles>
  <dxfs count="2">
    <dxf>
      <font>
        <name val="Arial"/>
        <family val="2"/>
        <color rgb="FF800080"/>
      </font>
    </dxf>
    <dxf>
      <font>
        <name val="Arial"/>
        <family val="2"/>
        <color rgb="FF80008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5</xdr:row>
      <xdr:rowOff>19080</xdr:rowOff>
    </xdr:from>
    <xdr:to>
      <xdr:col>8</xdr:col>
      <xdr:colOff>50760</xdr:colOff>
      <xdr:row>39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43240" y="1143000"/>
          <a:ext cx="5222520" cy="562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0</xdr:colOff>
      <xdr:row>4</xdr:row>
      <xdr:rowOff>18720</xdr:rowOff>
    </xdr:from>
    <xdr:to>
      <xdr:col>11</xdr:col>
      <xdr:colOff>463320</xdr:colOff>
      <xdr:row>37</xdr:row>
      <xdr:rowOff>11448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8324640" y="990360"/>
          <a:ext cx="4869720" cy="5439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rcurio2/seurb_projetos/_OR&#199;AMENTOS/Or&#231;amentos%202012%20-%20hellen/Centro%20de%20Conviv&#234;ncia%20de%20Idosos/Final%20Licita&#231;&#227;o/_Cronograma%20Centro%20de%20Conviv&#234;ncia%20de%20Idos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</sheetNames>
    <sheetDataSet>
      <sheetData sheetId="0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0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2" zoomScalePageLayoutView="130" workbookViewId="0">
      <selection pane="topLeft" activeCell="A2" activeCellId="0" sqref="A2:H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5.85"/>
    <col collapsed="false" customWidth="true" hidden="false" outlineLevel="0" max="3" min="3" style="3" width="4.85"/>
    <col collapsed="false" customWidth="false" hidden="false" outlineLevel="0" max="4" min="4" style="4" width="8.99"/>
    <col collapsed="false" customWidth="true" hidden="false" outlineLevel="0" max="5" min="5" style="4" width="8.14"/>
    <col collapsed="false" customWidth="true" hidden="false" outlineLevel="0" max="6" min="6" style="5" width="14.7"/>
    <col collapsed="false" customWidth="true" hidden="false" outlineLevel="0" max="7" min="7" style="4" width="12.28"/>
    <col collapsed="false" customWidth="true" hidden="false" outlineLevel="0" max="8" min="8" style="5" width="14.7"/>
    <col collapsed="false" customWidth="true" hidden="false" outlineLevel="0" max="9" min="9" style="1" width="9.56"/>
    <col collapsed="false" customWidth="true" hidden="false" outlineLevel="0" max="10" min="10" style="6" width="12.99"/>
    <col collapsed="false" customWidth="true" hidden="false" outlineLevel="0" max="11" min="11" style="7" width="29.99"/>
    <col collapsed="false" customWidth="false" hidden="false" outlineLevel="0" max="12" min="12" style="7" width="8.99"/>
    <col collapsed="false" customWidth="false" hidden="false" outlineLevel="0" max="13" min="13" style="8" width="8.99"/>
    <col collapsed="false" customWidth="false" hidden="false" outlineLevel="0" max="257" min="14" style="9" width="8.99"/>
  </cols>
  <sheetData>
    <row r="1" customFormat="false" ht="19.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1" t="s">
        <v>0</v>
      </c>
      <c r="J1" s="11"/>
      <c r="Z1" s="9" t="s">
        <v>1</v>
      </c>
    </row>
    <row r="2" customFormat="false" ht="21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1"/>
      <c r="J2" s="11"/>
    </row>
    <row r="3" customFormat="false" ht="1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1"/>
      <c r="J3" s="11"/>
    </row>
    <row r="4" customFormat="false" ht="1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1"/>
      <c r="J4" s="11"/>
    </row>
    <row r="5" customFormat="false" ht="1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1"/>
      <c r="J5" s="11"/>
    </row>
    <row r="6" customFormat="false" ht="15" hidden="false" customHeight="true" outlineLevel="0" collapsed="false">
      <c r="A6" s="16" t="s">
        <v>6</v>
      </c>
      <c r="B6" s="16"/>
      <c r="C6" s="16"/>
      <c r="D6" s="16"/>
      <c r="E6" s="16"/>
      <c r="F6" s="16"/>
      <c r="G6" s="17" t="s">
        <v>7</v>
      </c>
      <c r="H6" s="18"/>
      <c r="I6" s="11"/>
      <c r="J6" s="11"/>
    </row>
    <row r="7" customFormat="false" ht="15" hidden="false" customHeight="true" outlineLevel="0" collapsed="false">
      <c r="A7" s="15" t="s">
        <v>8</v>
      </c>
      <c r="B7" s="15"/>
      <c r="C7" s="15"/>
      <c r="D7" s="15"/>
      <c r="E7" s="15"/>
      <c r="F7" s="15"/>
      <c r="G7" s="15"/>
      <c r="H7" s="15"/>
      <c r="I7" s="11"/>
      <c r="J7" s="11"/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1"/>
      <c r="J8" s="11"/>
    </row>
    <row r="9" customFormat="false" ht="15" hidden="false" customHeight="true" outlineLevel="0" collapsed="false">
      <c r="A9" s="19" t="s">
        <v>9</v>
      </c>
      <c r="B9" s="19"/>
      <c r="C9" s="20" t="s">
        <v>10</v>
      </c>
      <c r="D9" s="20"/>
      <c r="E9" s="20"/>
      <c r="F9" s="20"/>
      <c r="G9" s="21" t="s">
        <v>11</v>
      </c>
      <c r="H9" s="22" t="s">
        <v>12</v>
      </c>
      <c r="I9" s="11"/>
      <c r="J9" s="11"/>
    </row>
    <row r="10" s="26" customFormat="true" ht="9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11"/>
      <c r="J10" s="11"/>
      <c r="K10" s="24"/>
      <c r="L10" s="24"/>
      <c r="M10" s="25"/>
    </row>
    <row r="11" customFormat="false" ht="15" hidden="false" customHeight="true" outlineLevel="0" collapsed="false">
      <c r="A11" s="27"/>
      <c r="B11" s="27"/>
      <c r="C11" s="27"/>
      <c r="D11" s="27"/>
      <c r="E11" s="28" t="s">
        <v>13</v>
      </c>
      <c r="F11" s="28"/>
      <c r="G11" s="29" t="s">
        <v>14</v>
      </c>
      <c r="H11" s="29"/>
      <c r="I11" s="11"/>
      <c r="J11" s="11"/>
    </row>
    <row r="12" customFormat="false" ht="20.1" hidden="false" customHeight="true" outlineLevel="0" collapsed="false">
      <c r="A12" s="30" t="s">
        <v>15</v>
      </c>
      <c r="B12" s="31" t="s">
        <v>16</v>
      </c>
      <c r="C12" s="32" t="s">
        <v>17</v>
      </c>
      <c r="D12" s="33" t="s">
        <v>18</v>
      </c>
      <c r="E12" s="33" t="s">
        <v>19</v>
      </c>
      <c r="F12" s="34" t="s">
        <v>20</v>
      </c>
      <c r="G12" s="33" t="s">
        <v>19</v>
      </c>
      <c r="H12" s="35" t="s">
        <v>20</v>
      </c>
      <c r="I12" s="36" t="s">
        <v>21</v>
      </c>
      <c r="J12" s="35" t="s">
        <v>22</v>
      </c>
    </row>
    <row r="13" s="26" customFormat="true" ht="9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8"/>
      <c r="J13" s="39"/>
      <c r="K13" s="24"/>
      <c r="L13" s="24"/>
      <c r="M13" s="25"/>
    </row>
    <row r="14" customFormat="false" ht="12.95" hidden="false" customHeight="true" outlineLevel="0" collapsed="false">
      <c r="A14" s="30" t="s">
        <v>23</v>
      </c>
      <c r="B14" s="40" t="s">
        <v>24</v>
      </c>
      <c r="C14" s="41"/>
      <c r="D14" s="41"/>
      <c r="E14" s="41"/>
      <c r="F14" s="41"/>
      <c r="G14" s="41"/>
      <c r="H14" s="42"/>
      <c r="I14" s="36"/>
      <c r="J14" s="43"/>
    </row>
    <row r="15" s="2" customFormat="true" ht="44.25" hidden="false" customHeight="true" outlineLevel="0" collapsed="false">
      <c r="A15" s="44" t="s">
        <v>25</v>
      </c>
      <c r="B15" s="45" t="s">
        <v>26</v>
      </c>
      <c r="C15" s="46" t="s">
        <v>27</v>
      </c>
      <c r="D15" s="47" t="n">
        <v>15</v>
      </c>
      <c r="E15" s="48" t="e">
        <f aca="false">+ROUND(J15*(1+$H$9),2)</f>
        <v>#VALUE!</v>
      </c>
      <c r="F15" s="49" t="e">
        <f aca="false">+ROUND(D15*E15,2)</f>
        <v>#VALUE!</v>
      </c>
      <c r="G15" s="50"/>
      <c r="H15" s="51" t="n">
        <f aca="false">+ROUND(D15*G15,2)</f>
        <v>0</v>
      </c>
      <c r="I15" s="52" t="s">
        <v>28</v>
      </c>
      <c r="J15" s="53" t="n">
        <v>544.02</v>
      </c>
      <c r="K15" s="54"/>
      <c r="L15" s="55"/>
      <c r="M15" s="56"/>
    </row>
    <row r="16" customFormat="false" ht="11.25" hidden="false" customHeight="false" outlineLevel="0" collapsed="false">
      <c r="A16" s="44" t="s">
        <v>29</v>
      </c>
      <c r="B16" s="57" t="s">
        <v>30</v>
      </c>
      <c r="C16" s="58" t="s">
        <v>27</v>
      </c>
      <c r="D16" s="49" t="n">
        <v>4.5</v>
      </c>
      <c r="E16" s="48" t="e">
        <f aca="false">+ROUND(J16*(1+$H$9),2)</f>
        <v>#VALUE!</v>
      </c>
      <c r="F16" s="49" t="e">
        <f aca="false">+ROUND(D16*E16,2)</f>
        <v>#VALUE!</v>
      </c>
      <c r="G16" s="59"/>
      <c r="H16" s="51" t="n">
        <f aca="false">+ROUND(D16*G16,2)</f>
        <v>0</v>
      </c>
      <c r="I16" s="52" t="s">
        <v>31</v>
      </c>
      <c r="J16" s="53" t="n">
        <v>333.96</v>
      </c>
      <c r="K16" s="60"/>
    </row>
    <row r="17" s="68" customFormat="true" ht="12" hidden="false" customHeight="true" outlineLevel="0" collapsed="false">
      <c r="A17" s="61" t="s">
        <v>32</v>
      </c>
      <c r="B17" s="61"/>
      <c r="C17" s="62"/>
      <c r="D17" s="63"/>
      <c r="E17" s="63"/>
      <c r="F17" s="64" t="e">
        <f aca="false">SUM(F15:F16)</f>
        <v>#VALUE!</v>
      </c>
      <c r="G17" s="64"/>
      <c r="H17" s="64" t="n">
        <f aca="false">SUM(H15:H16)</f>
        <v>0</v>
      </c>
      <c r="I17" s="65"/>
      <c r="J17" s="66"/>
      <c r="K17" s="25"/>
      <c r="L17" s="24"/>
      <c r="M17" s="67"/>
    </row>
    <row r="18" customFormat="false" ht="12.95" hidden="false" customHeight="true" outlineLevel="0" collapsed="false">
      <c r="A18" s="30" t="s">
        <v>33</v>
      </c>
      <c r="B18" s="40" t="s">
        <v>34</v>
      </c>
      <c r="C18" s="41"/>
      <c r="D18" s="41"/>
      <c r="E18" s="41"/>
      <c r="F18" s="41"/>
      <c r="G18" s="41"/>
      <c r="H18" s="42"/>
      <c r="I18" s="69"/>
      <c r="J18" s="70"/>
      <c r="K18" s="71"/>
    </row>
    <row r="19" s="68" customFormat="true" ht="11.25" hidden="false" customHeight="true" outlineLevel="0" collapsed="false">
      <c r="A19" s="44" t="s">
        <v>35</v>
      </c>
      <c r="B19" s="72" t="s">
        <v>36</v>
      </c>
      <c r="C19" s="73" t="s">
        <v>37</v>
      </c>
      <c r="D19" s="74" t="n">
        <v>1</v>
      </c>
      <c r="E19" s="48" t="n">
        <f aca="false">J19</f>
        <v>26423.9172</v>
      </c>
      <c r="F19" s="49" t="n">
        <f aca="false">+ROUND(D19*E19,2)</f>
        <v>26423.92</v>
      </c>
      <c r="G19" s="75"/>
      <c r="H19" s="51" t="n">
        <f aca="false">+ROUND(D19*G19,2)</f>
        <v>0</v>
      </c>
      <c r="I19" s="52" t="s">
        <v>38</v>
      </c>
      <c r="J19" s="53" t="n">
        <f aca="false">F132*12%</f>
        <v>26423.9172</v>
      </c>
      <c r="K19" s="76"/>
      <c r="L19" s="24"/>
      <c r="M19" s="67"/>
      <c r="IQ19" s="9"/>
    </row>
    <row r="20" s="68" customFormat="true" ht="12" hidden="false" customHeight="true" outlineLevel="0" collapsed="false">
      <c r="A20" s="61" t="s">
        <v>39</v>
      </c>
      <c r="B20" s="61"/>
      <c r="C20" s="62"/>
      <c r="D20" s="63"/>
      <c r="E20" s="63"/>
      <c r="F20" s="64" t="n">
        <f aca="false">SUM(F19)</f>
        <v>26423.92</v>
      </c>
      <c r="G20" s="64"/>
      <c r="H20" s="64" t="n">
        <f aca="false">SUM(H19)</f>
        <v>0</v>
      </c>
      <c r="I20" s="65"/>
      <c r="J20" s="66"/>
      <c r="K20" s="24"/>
      <c r="L20" s="24"/>
      <c r="M20" s="67"/>
    </row>
    <row r="21" customFormat="false" ht="12.95" hidden="false" customHeight="true" outlineLevel="0" collapsed="false">
      <c r="A21" s="30" t="s">
        <v>40</v>
      </c>
      <c r="B21" s="40" t="s">
        <v>41</v>
      </c>
      <c r="C21" s="41"/>
      <c r="D21" s="41"/>
      <c r="E21" s="41"/>
      <c r="F21" s="41"/>
      <c r="G21" s="41"/>
      <c r="H21" s="42"/>
      <c r="I21" s="69"/>
      <c r="J21" s="70"/>
      <c r="K21" s="77"/>
    </row>
    <row r="22" s="68" customFormat="true" ht="11.25" hidden="false" customHeight="false" outlineLevel="0" collapsed="false">
      <c r="A22" s="44" t="s">
        <v>42</v>
      </c>
      <c r="B22" s="45" t="s">
        <v>43</v>
      </c>
      <c r="C22" s="78" t="s">
        <v>37</v>
      </c>
      <c r="D22" s="79" t="n">
        <v>20</v>
      </c>
      <c r="E22" s="48" t="e">
        <f aca="false">+ROUND(J22*(1+$H$9),2)</f>
        <v>#VALUE!</v>
      </c>
      <c r="F22" s="49" t="e">
        <f aca="false">+ROUND(D22*E22,2)</f>
        <v>#VALUE!</v>
      </c>
      <c r="G22" s="80"/>
      <c r="H22" s="51" t="n">
        <f aca="false">+ROUND(D22*G22,2)</f>
        <v>0</v>
      </c>
      <c r="I22" s="52" t="s">
        <v>44</v>
      </c>
      <c r="J22" s="81" t="n">
        <v>170</v>
      </c>
      <c r="K22" s="82"/>
      <c r="L22" s="24"/>
      <c r="M22" s="67"/>
      <c r="IQ22" s="9"/>
    </row>
    <row r="23" s="68" customFormat="true" ht="12" hidden="false" customHeight="true" outlineLevel="0" collapsed="false">
      <c r="A23" s="83" t="s">
        <v>45</v>
      </c>
      <c r="B23" s="83"/>
      <c r="C23" s="84"/>
      <c r="D23" s="85"/>
      <c r="E23" s="85"/>
      <c r="F23" s="86" t="e">
        <f aca="false">SUM(F22:F22)</f>
        <v>#VALUE!</v>
      </c>
      <c r="G23" s="86"/>
      <c r="H23" s="86" t="n">
        <f aca="false">SUM(H22:H22)</f>
        <v>0</v>
      </c>
      <c r="I23" s="87"/>
      <c r="J23" s="88"/>
      <c r="K23" s="24"/>
      <c r="L23" s="24"/>
      <c r="M23" s="67"/>
    </row>
    <row r="24" customFormat="false" ht="12.95" hidden="false" customHeight="true" outlineLevel="0" collapsed="false">
      <c r="A24" s="30" t="s">
        <v>46</v>
      </c>
      <c r="B24" s="41" t="s">
        <v>47</v>
      </c>
      <c r="C24" s="41"/>
      <c r="D24" s="41"/>
      <c r="E24" s="41"/>
      <c r="F24" s="41"/>
      <c r="G24" s="41"/>
      <c r="H24" s="42"/>
      <c r="I24" s="69"/>
      <c r="J24" s="42"/>
    </row>
    <row r="25" customFormat="false" ht="11.25" hidden="false" customHeight="false" outlineLevel="0" collapsed="false">
      <c r="A25" s="89" t="s">
        <v>48</v>
      </c>
      <c r="B25" s="90" t="s">
        <v>49</v>
      </c>
      <c r="C25" s="91"/>
      <c r="D25" s="50"/>
      <c r="E25" s="75" t="n">
        <v>0</v>
      </c>
      <c r="F25" s="59" t="n">
        <v>0</v>
      </c>
      <c r="G25" s="50"/>
      <c r="H25" s="51" t="n">
        <f aca="false">+ROUND(D25*G25,2)</f>
        <v>0</v>
      </c>
      <c r="I25" s="92"/>
      <c r="J25" s="93"/>
    </row>
    <row r="26" customFormat="false" ht="11.25" hidden="false" customHeight="false" outlineLevel="0" collapsed="false">
      <c r="A26" s="44" t="s">
        <v>50</v>
      </c>
      <c r="B26" s="45" t="s">
        <v>51</v>
      </c>
      <c r="C26" s="46" t="s">
        <v>27</v>
      </c>
      <c r="D26" s="47" t="n">
        <v>600</v>
      </c>
      <c r="E26" s="48" t="e">
        <f aca="false">+ROUND(J26*(1+$H$9),2)</f>
        <v>#VALUE!</v>
      </c>
      <c r="F26" s="49" t="e">
        <f aca="false">+ROUND(D26*E26,2)</f>
        <v>#VALUE!</v>
      </c>
      <c r="G26" s="50"/>
      <c r="H26" s="51" t="n">
        <f aca="false">+ROUND(D26*G26,2)</f>
        <v>0</v>
      </c>
      <c r="I26" s="52" t="s">
        <v>52</v>
      </c>
      <c r="J26" s="81" t="n">
        <v>1.6</v>
      </c>
      <c r="K26" s="94"/>
    </row>
    <row r="27" s="68" customFormat="true" ht="12" hidden="false" customHeight="true" outlineLevel="0" collapsed="false">
      <c r="A27" s="61" t="s">
        <v>53</v>
      </c>
      <c r="B27" s="61"/>
      <c r="C27" s="62"/>
      <c r="D27" s="63"/>
      <c r="E27" s="63"/>
      <c r="F27" s="64" t="e">
        <f aca="false">SUM(F25:F26)</f>
        <v>#VALUE!</v>
      </c>
      <c r="G27" s="64"/>
      <c r="H27" s="64" t="n">
        <f aca="false">SUM(H25:H26)</f>
        <v>0</v>
      </c>
      <c r="I27" s="65"/>
      <c r="J27" s="93"/>
      <c r="K27" s="26"/>
      <c r="L27" s="24"/>
      <c r="M27" s="67"/>
    </row>
    <row r="28" s="94" customFormat="true" ht="12.95" hidden="false" customHeight="true" outlineLevel="0" collapsed="false">
      <c r="A28" s="30" t="s">
        <v>54</v>
      </c>
      <c r="B28" s="40" t="s">
        <v>55</v>
      </c>
      <c r="C28" s="41"/>
      <c r="D28" s="41"/>
      <c r="E28" s="41"/>
      <c r="F28" s="41"/>
      <c r="G28" s="41"/>
      <c r="H28" s="42"/>
      <c r="I28" s="69"/>
      <c r="J28" s="42"/>
      <c r="L28" s="7"/>
      <c r="M28" s="60"/>
    </row>
    <row r="29" customFormat="false" ht="11.25" hidden="false" customHeight="false" outlineLevel="0" collapsed="false">
      <c r="A29" s="61" t="s">
        <v>56</v>
      </c>
      <c r="B29" s="90" t="s">
        <v>57</v>
      </c>
      <c r="C29" s="91"/>
      <c r="D29" s="50"/>
      <c r="E29" s="50"/>
      <c r="F29" s="50"/>
      <c r="G29" s="95"/>
      <c r="H29" s="96"/>
      <c r="I29" s="92"/>
      <c r="J29" s="93"/>
      <c r="K29" s="94"/>
    </row>
    <row r="30" customFormat="false" ht="11.25" hidden="false" customHeight="false" outlineLevel="0" collapsed="false">
      <c r="A30" s="97" t="s">
        <v>58</v>
      </c>
      <c r="B30" s="45" t="s">
        <v>59</v>
      </c>
      <c r="C30" s="46" t="s">
        <v>27</v>
      </c>
      <c r="D30" s="47" t="n">
        <v>600</v>
      </c>
      <c r="E30" s="48" t="e">
        <f aca="false">+ROUND(J30*(1+$H$9),2)</f>
        <v>#VALUE!</v>
      </c>
      <c r="F30" s="49" t="e">
        <f aca="false">+ROUND(D30*E30,2)</f>
        <v>#VALUE!</v>
      </c>
      <c r="G30" s="50"/>
      <c r="H30" s="51" t="n">
        <f aca="false">+ROUND(D30*G30,2)</f>
        <v>0</v>
      </c>
      <c r="I30" s="52" t="s">
        <v>60</v>
      </c>
      <c r="J30" s="81" t="n">
        <v>54.93</v>
      </c>
      <c r="K30" s="94"/>
    </row>
    <row r="31" s="68" customFormat="true" ht="12" hidden="false" customHeight="true" outlineLevel="0" collapsed="false">
      <c r="A31" s="61" t="s">
        <v>61</v>
      </c>
      <c r="B31" s="61"/>
      <c r="C31" s="98"/>
      <c r="D31" s="50"/>
      <c r="E31" s="99"/>
      <c r="F31" s="99" t="e">
        <f aca="false">SUM(F30:F30)</f>
        <v>#VALUE!</v>
      </c>
      <c r="G31" s="100"/>
      <c r="H31" s="99" t="n">
        <f aca="false">SUM(H30:H30)</f>
        <v>0</v>
      </c>
      <c r="I31" s="92"/>
      <c r="J31" s="93"/>
      <c r="K31" s="94"/>
      <c r="L31" s="7"/>
      <c r="M31" s="8"/>
    </row>
    <row r="32" s="94" customFormat="true" ht="12.95" hidden="false" customHeight="true" outlineLevel="0" collapsed="false">
      <c r="A32" s="30" t="s">
        <v>62</v>
      </c>
      <c r="B32" s="40" t="s">
        <v>63</v>
      </c>
      <c r="C32" s="41"/>
      <c r="D32" s="41"/>
      <c r="E32" s="41"/>
      <c r="F32" s="41"/>
      <c r="G32" s="41"/>
      <c r="H32" s="42"/>
      <c r="I32" s="69"/>
      <c r="J32" s="42"/>
      <c r="L32" s="7"/>
      <c r="M32" s="60"/>
    </row>
    <row r="33" s="7" customFormat="true" ht="11.25" hidden="false" customHeight="false" outlineLevel="0" collapsed="false">
      <c r="A33" s="61" t="s">
        <v>64</v>
      </c>
      <c r="B33" s="101" t="s">
        <v>65</v>
      </c>
      <c r="C33" s="91"/>
      <c r="D33" s="50"/>
      <c r="E33" s="75"/>
      <c r="F33" s="59" t="n">
        <v>0</v>
      </c>
      <c r="G33" s="50"/>
      <c r="H33" s="51" t="n">
        <f aca="false">+ROUND(D33*G33,2)</f>
        <v>0</v>
      </c>
      <c r="I33" s="92"/>
      <c r="J33" s="93"/>
      <c r="K33" s="94"/>
      <c r="M33" s="102"/>
    </row>
    <row r="34" s="7" customFormat="true" ht="11.25" hidden="false" customHeight="false" outlineLevel="0" collapsed="false">
      <c r="A34" s="97" t="s">
        <v>66</v>
      </c>
      <c r="B34" s="45" t="s">
        <v>67</v>
      </c>
      <c r="C34" s="46" t="s">
        <v>68</v>
      </c>
      <c r="D34" s="47" t="n">
        <v>300</v>
      </c>
      <c r="E34" s="48" t="e">
        <f aca="false">+ROUND(J34*(1+$H$9),2)</f>
        <v>#VALUE!</v>
      </c>
      <c r="F34" s="49" t="e">
        <f aca="false">+ROUND(D34*E34,2)</f>
        <v>#VALUE!</v>
      </c>
      <c r="G34" s="50"/>
      <c r="H34" s="51" t="n">
        <f aca="false">+ROUND(D34*G34,2)</f>
        <v>0</v>
      </c>
      <c r="I34" s="52" t="s">
        <v>69</v>
      </c>
      <c r="J34" s="81" t="n">
        <v>1.87</v>
      </c>
      <c r="K34" s="94"/>
      <c r="M34" s="102"/>
    </row>
    <row r="35" s="7" customFormat="true" ht="11.25" hidden="false" customHeight="false" outlineLevel="0" collapsed="false">
      <c r="A35" s="97" t="s">
        <v>70</v>
      </c>
      <c r="B35" s="45" t="s">
        <v>71</v>
      </c>
      <c r="C35" s="46" t="s">
        <v>68</v>
      </c>
      <c r="D35" s="47" t="n">
        <v>100</v>
      </c>
      <c r="E35" s="48" t="e">
        <f aca="false">+ROUND(J35*(1+$H$9),2)</f>
        <v>#VALUE!</v>
      </c>
      <c r="F35" s="49" t="e">
        <f aca="false">+ROUND(D35*E35,2)</f>
        <v>#VALUE!</v>
      </c>
      <c r="G35" s="50"/>
      <c r="H35" s="51" t="n">
        <f aca="false">+ROUND(D35*G35,2)</f>
        <v>0</v>
      </c>
      <c r="I35" s="52" t="s">
        <v>72</v>
      </c>
      <c r="J35" s="81" t="n">
        <v>2.66</v>
      </c>
      <c r="K35" s="94"/>
      <c r="M35" s="102"/>
    </row>
    <row r="36" s="7" customFormat="true" ht="11.25" hidden="false" customHeight="false" outlineLevel="0" collapsed="false">
      <c r="A36" s="97" t="s">
        <v>73</v>
      </c>
      <c r="B36" s="45" t="s">
        <v>74</v>
      </c>
      <c r="C36" s="46" t="s">
        <v>37</v>
      </c>
      <c r="D36" s="47" t="n">
        <v>10</v>
      </c>
      <c r="E36" s="48" t="e">
        <f aca="false">+ROUND(J36*(1+$H$9),2)</f>
        <v>#VALUE!</v>
      </c>
      <c r="F36" s="49" t="e">
        <f aca="false">+ROUND(D36*E36,2)</f>
        <v>#VALUE!</v>
      </c>
      <c r="G36" s="50"/>
      <c r="H36" s="51" t="n">
        <f aca="false">+ROUND(D36*G36,2)</f>
        <v>0</v>
      </c>
      <c r="I36" s="52" t="s">
        <v>75</v>
      </c>
      <c r="J36" s="81" t="n">
        <v>6.5</v>
      </c>
      <c r="K36" s="94"/>
      <c r="M36" s="102"/>
    </row>
    <row r="37" s="7" customFormat="true" ht="11.25" hidden="false" customHeight="false" outlineLevel="0" collapsed="false">
      <c r="A37" s="97" t="s">
        <v>76</v>
      </c>
      <c r="B37" s="45" t="s">
        <v>77</v>
      </c>
      <c r="C37" s="46" t="s">
        <v>37</v>
      </c>
      <c r="D37" s="47" t="n">
        <v>6</v>
      </c>
      <c r="E37" s="48" t="e">
        <f aca="false">+ROUND(J37*(1+$H$9),2)</f>
        <v>#VALUE!</v>
      </c>
      <c r="F37" s="49" t="e">
        <f aca="false">+ROUND(D37*E37,2)</f>
        <v>#VALUE!</v>
      </c>
      <c r="G37" s="50"/>
      <c r="H37" s="51" t="n">
        <f aca="false">+ROUND(D37*G37,2)</f>
        <v>0</v>
      </c>
      <c r="I37" s="52" t="s">
        <v>78</v>
      </c>
      <c r="J37" s="81" t="n">
        <v>12.83</v>
      </c>
      <c r="K37" s="94"/>
      <c r="M37" s="102"/>
    </row>
    <row r="38" s="7" customFormat="true" ht="11.25" hidden="false" customHeight="false" outlineLevel="0" collapsed="false">
      <c r="A38" s="97" t="s">
        <v>79</v>
      </c>
      <c r="B38" s="45" t="s">
        <v>80</v>
      </c>
      <c r="C38" s="46" t="s">
        <v>68</v>
      </c>
      <c r="D38" s="47" t="n">
        <v>300</v>
      </c>
      <c r="E38" s="48" t="e">
        <f aca="false">+ROUND(J38*(1+$H$9),2)</f>
        <v>#VALUE!</v>
      </c>
      <c r="F38" s="49" t="e">
        <f aca="false">+ROUND(D38*E38,2)</f>
        <v>#VALUE!</v>
      </c>
      <c r="G38" s="50"/>
      <c r="H38" s="51" t="n">
        <f aca="false">+ROUND(D38*G38,2)</f>
        <v>0</v>
      </c>
      <c r="I38" s="52" t="s">
        <v>81</v>
      </c>
      <c r="J38" s="81" t="n">
        <v>7.19</v>
      </c>
      <c r="K38" s="94"/>
      <c r="M38" s="102"/>
    </row>
    <row r="39" s="7" customFormat="true" ht="11.25" hidden="false" customHeight="false" outlineLevel="0" collapsed="false">
      <c r="A39" s="97" t="s">
        <v>82</v>
      </c>
      <c r="B39" s="45" t="s">
        <v>83</v>
      </c>
      <c r="C39" s="46" t="s">
        <v>37</v>
      </c>
      <c r="D39" s="47" t="n">
        <v>20</v>
      </c>
      <c r="E39" s="48" t="e">
        <f aca="false">+ROUND(J39*(1+$H$9),2)</f>
        <v>#VALUE!</v>
      </c>
      <c r="F39" s="49" t="e">
        <f aca="false">+ROUND(D39*E39,2)</f>
        <v>#VALUE!</v>
      </c>
      <c r="G39" s="50"/>
      <c r="H39" s="51" t="n">
        <f aca="false">+ROUND(D39*G39,2)</f>
        <v>0</v>
      </c>
      <c r="I39" s="52" t="s">
        <v>84</v>
      </c>
      <c r="J39" s="81" t="n">
        <v>5.7</v>
      </c>
      <c r="K39" s="94"/>
      <c r="M39" s="102"/>
    </row>
    <row r="40" s="7" customFormat="true" ht="11.25" hidden="false" customHeight="false" outlineLevel="0" collapsed="false">
      <c r="A40" s="61" t="s">
        <v>85</v>
      </c>
      <c r="B40" s="101" t="s">
        <v>86</v>
      </c>
      <c r="C40" s="91"/>
      <c r="D40" s="50"/>
      <c r="E40" s="75" t="e">
        <f aca="false">+ROUND(J40*(1+$H$9),2)</f>
        <v>#VALUE!</v>
      </c>
      <c r="F40" s="59" t="e">
        <f aca="false">+ROUND(D40*E40,2)</f>
        <v>#VALUE!</v>
      </c>
      <c r="G40" s="50"/>
      <c r="H40" s="51" t="n">
        <f aca="false">+ROUND(D40*G40,2)</f>
        <v>0</v>
      </c>
      <c r="I40" s="92"/>
      <c r="J40" s="93"/>
      <c r="K40" s="94"/>
      <c r="M40" s="102"/>
    </row>
    <row r="41" s="7" customFormat="true" ht="11.25" hidden="false" customHeight="false" outlineLevel="0" collapsed="false">
      <c r="A41" s="97" t="s">
        <v>87</v>
      </c>
      <c r="B41" s="45" t="s">
        <v>88</v>
      </c>
      <c r="C41" s="46" t="s">
        <v>37</v>
      </c>
      <c r="D41" s="47" t="n">
        <v>1</v>
      </c>
      <c r="E41" s="48" t="e">
        <f aca="false">+ROUND(J41*(1+$H$9),2)</f>
        <v>#VALUE!</v>
      </c>
      <c r="F41" s="49" t="e">
        <f aca="false">+ROUND(D41*E41,2)</f>
        <v>#VALUE!</v>
      </c>
      <c r="G41" s="50"/>
      <c r="H41" s="51" t="n">
        <f aca="false">+ROUND(D41*G41,2)</f>
        <v>0</v>
      </c>
      <c r="I41" s="52" t="s">
        <v>89</v>
      </c>
      <c r="J41" s="81" t="n">
        <v>198.99</v>
      </c>
      <c r="K41" s="94"/>
      <c r="M41" s="102"/>
    </row>
    <row r="42" s="7" customFormat="true" ht="11.25" hidden="false" customHeight="false" outlineLevel="0" collapsed="false">
      <c r="A42" s="61" t="s">
        <v>90</v>
      </c>
      <c r="B42" s="101" t="s">
        <v>91</v>
      </c>
      <c r="C42" s="91"/>
      <c r="D42" s="50"/>
      <c r="E42" s="75" t="n">
        <v>0</v>
      </c>
      <c r="F42" s="59" t="n">
        <v>0</v>
      </c>
      <c r="G42" s="50"/>
      <c r="H42" s="51" t="n">
        <f aca="false">+ROUND(D42*G42,2)</f>
        <v>0</v>
      </c>
      <c r="I42" s="92"/>
      <c r="J42" s="93"/>
      <c r="K42" s="94"/>
      <c r="M42" s="102"/>
    </row>
    <row r="43" s="7" customFormat="true" ht="10.5" hidden="false" customHeight="true" outlineLevel="0" collapsed="false">
      <c r="A43" s="97" t="s">
        <v>92</v>
      </c>
      <c r="B43" s="45" t="s">
        <v>93</v>
      </c>
      <c r="C43" s="46" t="s">
        <v>94</v>
      </c>
      <c r="D43" s="47" t="n">
        <v>20</v>
      </c>
      <c r="E43" s="48" t="e">
        <f aca="false">+ROUND(J43*(1+$H$9),2)</f>
        <v>#VALUE!</v>
      </c>
      <c r="F43" s="49" t="e">
        <f aca="false">+ROUND(D43*E43,2)</f>
        <v>#VALUE!</v>
      </c>
      <c r="G43" s="50"/>
      <c r="H43" s="51"/>
      <c r="I43" s="52" t="s">
        <v>95</v>
      </c>
      <c r="J43" s="81" t="n">
        <v>2.91</v>
      </c>
      <c r="K43" s="94"/>
      <c r="M43" s="102"/>
    </row>
    <row r="44" s="7" customFormat="true" ht="10.5" hidden="false" customHeight="true" outlineLevel="0" collapsed="false">
      <c r="A44" s="97" t="s">
        <v>96</v>
      </c>
      <c r="B44" s="45" t="s">
        <v>97</v>
      </c>
      <c r="C44" s="46" t="s">
        <v>98</v>
      </c>
      <c r="D44" s="47" t="n">
        <v>20</v>
      </c>
      <c r="E44" s="48" t="e">
        <f aca="false">+ROUND(J44*(1+$H$9),2)</f>
        <v>#VALUE!</v>
      </c>
      <c r="F44" s="49" t="e">
        <f aca="false">+ROUND(D44*E44,2)</f>
        <v>#VALUE!</v>
      </c>
      <c r="G44" s="50"/>
      <c r="H44" s="51"/>
      <c r="I44" s="52" t="s">
        <v>99</v>
      </c>
      <c r="J44" s="81" t="n">
        <v>4.17</v>
      </c>
      <c r="K44" s="94"/>
      <c r="M44" s="102"/>
    </row>
    <row r="45" s="7" customFormat="true" ht="10.5" hidden="false" customHeight="true" outlineLevel="0" collapsed="false">
      <c r="A45" s="97" t="s">
        <v>100</v>
      </c>
      <c r="B45" s="45" t="s">
        <v>101</v>
      </c>
      <c r="C45" s="46" t="s">
        <v>102</v>
      </c>
      <c r="D45" s="47" t="n">
        <v>3</v>
      </c>
      <c r="E45" s="48" t="e">
        <f aca="false">+ROUND(J45*(1+$H$9),2)</f>
        <v>#VALUE!</v>
      </c>
      <c r="F45" s="49" t="e">
        <f aca="false">+ROUND(D45*E45,2)</f>
        <v>#VALUE!</v>
      </c>
      <c r="G45" s="50"/>
      <c r="H45" s="51"/>
      <c r="I45" s="52" t="s">
        <v>103</v>
      </c>
      <c r="J45" s="81" t="n">
        <v>20.92</v>
      </c>
      <c r="K45" s="94"/>
      <c r="M45" s="102"/>
    </row>
    <row r="46" s="68" customFormat="true" ht="12" hidden="false" customHeight="true" outlineLevel="0" collapsed="false">
      <c r="A46" s="83" t="s">
        <v>104</v>
      </c>
      <c r="B46" s="83"/>
      <c r="C46" s="103"/>
      <c r="D46" s="104"/>
      <c r="E46" s="104"/>
      <c r="F46" s="104" t="e">
        <f aca="false">SUM(F33:F45)</f>
        <v>#VALUE!</v>
      </c>
      <c r="G46" s="104"/>
      <c r="H46" s="104" t="n">
        <f aca="false">SUM(H33:H45)</f>
        <v>0</v>
      </c>
      <c r="I46" s="87"/>
      <c r="J46" s="88"/>
      <c r="K46" s="26"/>
      <c r="L46" s="24"/>
      <c r="M46" s="67"/>
    </row>
    <row r="47" s="94" customFormat="true" ht="12.95" hidden="false" customHeight="true" outlineLevel="0" collapsed="false">
      <c r="A47" s="30" t="s">
        <v>105</v>
      </c>
      <c r="B47" s="40" t="s">
        <v>106</v>
      </c>
      <c r="C47" s="41"/>
      <c r="D47" s="41"/>
      <c r="E47" s="41"/>
      <c r="F47" s="41"/>
      <c r="G47" s="41"/>
      <c r="H47" s="42"/>
      <c r="I47" s="69"/>
      <c r="J47" s="42"/>
      <c r="L47" s="7"/>
      <c r="M47" s="60"/>
    </row>
    <row r="48" customFormat="false" ht="11.25" hidden="false" customHeight="false" outlineLevel="0" collapsed="false">
      <c r="A48" s="105" t="s">
        <v>107</v>
      </c>
      <c r="B48" s="106" t="s">
        <v>108</v>
      </c>
      <c r="C48" s="91"/>
      <c r="D48" s="50"/>
      <c r="E48" s="75" t="n">
        <v>0</v>
      </c>
      <c r="F48" s="59" t="n">
        <v>0</v>
      </c>
      <c r="G48" s="95"/>
      <c r="H48" s="107" t="n">
        <v>0</v>
      </c>
      <c r="I48" s="92"/>
      <c r="J48" s="93"/>
      <c r="K48" s="94"/>
    </row>
    <row r="49" customFormat="false" ht="22.5" hidden="false" customHeight="false" outlineLevel="0" collapsed="false">
      <c r="A49" s="97" t="s">
        <v>109</v>
      </c>
      <c r="B49" s="45" t="s">
        <v>110</v>
      </c>
      <c r="C49" s="46" t="s">
        <v>37</v>
      </c>
      <c r="D49" s="47" t="n">
        <f aca="false">15+8+23+5+3+6+4</f>
        <v>64</v>
      </c>
      <c r="E49" s="48" t="e">
        <f aca="false">+ROUND(J49*(1+$H$9),2)</f>
        <v>#VALUE!</v>
      </c>
      <c r="F49" s="49" t="e">
        <f aca="false">+ROUND(D49*E49,2)</f>
        <v>#VALUE!</v>
      </c>
      <c r="G49" s="50"/>
      <c r="H49" s="51" t="n">
        <f aca="false">+ROUND(D49*G49,2)</f>
        <v>0</v>
      </c>
      <c r="I49" s="52" t="s">
        <v>111</v>
      </c>
      <c r="J49" s="81" t="n">
        <v>33.58</v>
      </c>
      <c r="K49" s="108"/>
    </row>
    <row r="50" customFormat="false" ht="22.5" hidden="false" customHeight="false" outlineLevel="0" collapsed="false">
      <c r="A50" s="97" t="s">
        <v>112</v>
      </c>
      <c r="B50" s="45" t="s">
        <v>113</v>
      </c>
      <c r="C50" s="46" t="s">
        <v>37</v>
      </c>
      <c r="D50" s="47" t="n">
        <v>30</v>
      </c>
      <c r="E50" s="48" t="e">
        <f aca="false">+ROUND(J50*(1+$H$9),2)</f>
        <v>#VALUE!</v>
      </c>
      <c r="F50" s="49" t="e">
        <f aca="false">+ROUND(D50*E50,2)</f>
        <v>#VALUE!</v>
      </c>
      <c r="G50" s="50"/>
      <c r="H50" s="51" t="n">
        <f aca="false">+ROUND(D50*G50,2)</f>
        <v>0</v>
      </c>
      <c r="I50" s="52" t="s">
        <v>111</v>
      </c>
      <c r="J50" s="81" t="n">
        <v>48.58</v>
      </c>
      <c r="K50" s="108"/>
    </row>
    <row r="51" s="7" customFormat="true" ht="11.25" hidden="false" customHeight="false" outlineLevel="0" collapsed="false">
      <c r="A51" s="61" t="s">
        <v>114</v>
      </c>
      <c r="B51" s="101" t="s">
        <v>115</v>
      </c>
      <c r="C51" s="91"/>
      <c r="D51" s="50"/>
      <c r="E51" s="75" t="n">
        <v>0</v>
      </c>
      <c r="F51" s="59" t="n">
        <v>0</v>
      </c>
      <c r="G51" s="50"/>
      <c r="H51" s="51" t="n">
        <f aca="false">+ROUND(D51*G51,2)</f>
        <v>0</v>
      </c>
      <c r="I51" s="92"/>
      <c r="J51" s="93"/>
      <c r="K51" s="94"/>
      <c r="M51" s="102"/>
    </row>
    <row r="52" s="7" customFormat="true" ht="11.25" hidden="false" customHeight="false" outlineLevel="0" collapsed="false">
      <c r="A52" s="97" t="s">
        <v>116</v>
      </c>
      <c r="B52" s="45" t="s">
        <v>117</v>
      </c>
      <c r="C52" s="46" t="s">
        <v>37</v>
      </c>
      <c r="D52" s="47" t="n">
        <v>22</v>
      </c>
      <c r="E52" s="48" t="e">
        <f aca="false">+ROUND(J52*(1+$H$9),2)</f>
        <v>#VALUE!</v>
      </c>
      <c r="F52" s="49" t="e">
        <f aca="false">+ROUND(D52*E52,2)</f>
        <v>#VALUE!</v>
      </c>
      <c r="G52" s="50"/>
      <c r="H52" s="51" t="n">
        <f aca="false">+ROUND(D52*G52,2)</f>
        <v>0</v>
      </c>
      <c r="I52" s="52" t="s">
        <v>118</v>
      </c>
      <c r="J52" s="81" t="n">
        <v>111.63</v>
      </c>
      <c r="K52" s="94"/>
      <c r="M52" s="102"/>
    </row>
    <row r="53" s="7" customFormat="true" ht="11.25" hidden="false" customHeight="false" outlineLevel="0" collapsed="false">
      <c r="A53" s="61" t="s">
        <v>119</v>
      </c>
      <c r="B53" s="101" t="s">
        <v>120</v>
      </c>
      <c r="C53" s="91"/>
      <c r="D53" s="50"/>
      <c r="E53" s="75" t="n">
        <v>0</v>
      </c>
      <c r="F53" s="59" t="n">
        <v>0</v>
      </c>
      <c r="G53" s="50"/>
      <c r="H53" s="51" t="n">
        <f aca="false">+ROUND(D53*G53,2)</f>
        <v>0</v>
      </c>
      <c r="I53" s="92"/>
      <c r="J53" s="93"/>
      <c r="K53" s="94"/>
      <c r="M53" s="102"/>
    </row>
    <row r="54" s="7" customFormat="true" ht="22.5" hidden="false" customHeight="false" outlineLevel="0" collapsed="false">
      <c r="A54" s="97" t="s">
        <v>121</v>
      </c>
      <c r="B54" s="45" t="s">
        <v>122</v>
      </c>
      <c r="C54" s="46" t="s">
        <v>37</v>
      </c>
      <c r="D54" s="47" t="n">
        <v>1</v>
      </c>
      <c r="E54" s="48" t="e">
        <f aca="false">+ROUND(J54*(1+$H$9),2)</f>
        <v>#VALUE!</v>
      </c>
      <c r="F54" s="49" t="e">
        <f aca="false">+ROUND(D54*E54,2)</f>
        <v>#VALUE!</v>
      </c>
      <c r="G54" s="50"/>
      <c r="H54" s="51" t="n">
        <f aca="false">+ROUND(D54*G54,2)</f>
        <v>0</v>
      </c>
      <c r="I54" s="52" t="s">
        <v>123</v>
      </c>
      <c r="J54" s="81" t="n">
        <v>231.46</v>
      </c>
      <c r="K54" s="94"/>
      <c r="M54" s="102"/>
    </row>
    <row r="55" s="7" customFormat="true" ht="11.25" hidden="false" customHeight="false" outlineLevel="0" collapsed="false">
      <c r="A55" s="97" t="s">
        <v>124</v>
      </c>
      <c r="B55" s="109" t="s">
        <v>125</v>
      </c>
      <c r="C55" s="46" t="s">
        <v>37</v>
      </c>
      <c r="D55" s="47" t="n">
        <v>1</v>
      </c>
      <c r="E55" s="48" t="e">
        <f aca="false">+ROUND(J55*(1+$H$9),2)</f>
        <v>#VALUE!</v>
      </c>
      <c r="F55" s="49" t="e">
        <f aca="false">+ROUND(D55*E55,2)</f>
        <v>#VALUE!</v>
      </c>
      <c r="G55" s="50"/>
      <c r="H55" s="51" t="n">
        <f aca="false">+ROUND(D55*G55,2)</f>
        <v>0</v>
      </c>
      <c r="I55" s="52" t="s">
        <v>126</v>
      </c>
      <c r="J55" s="81" t="n">
        <v>56.07</v>
      </c>
      <c r="K55" s="94"/>
      <c r="M55" s="102"/>
    </row>
    <row r="56" s="7" customFormat="true" ht="11.25" hidden="false" customHeight="false" outlineLevel="0" collapsed="false">
      <c r="A56" s="97" t="s">
        <v>127</v>
      </c>
      <c r="B56" s="45" t="s">
        <v>128</v>
      </c>
      <c r="C56" s="46" t="s">
        <v>37</v>
      </c>
      <c r="D56" s="47" t="n">
        <v>1</v>
      </c>
      <c r="E56" s="48" t="e">
        <f aca="false">+ROUND(J56*(1+$H$9),2)</f>
        <v>#VALUE!</v>
      </c>
      <c r="F56" s="49" t="e">
        <f aca="false">+ROUND(D56*E56,2)</f>
        <v>#VALUE!</v>
      </c>
      <c r="G56" s="50"/>
      <c r="H56" s="51" t="n">
        <f aca="false">+ROUND(D56*G56,2)</f>
        <v>0</v>
      </c>
      <c r="I56" s="52" t="s">
        <v>129</v>
      </c>
      <c r="J56" s="81" t="n">
        <v>25.22</v>
      </c>
      <c r="K56" s="94"/>
      <c r="M56" s="102"/>
    </row>
    <row r="57" s="7" customFormat="true" ht="11.25" hidden="false" customHeight="false" outlineLevel="0" collapsed="false">
      <c r="A57" s="97" t="s">
        <v>130</v>
      </c>
      <c r="B57" s="45" t="s">
        <v>131</v>
      </c>
      <c r="C57" s="46" t="s">
        <v>37</v>
      </c>
      <c r="D57" s="47" t="n">
        <v>1</v>
      </c>
      <c r="E57" s="48" t="e">
        <f aca="false">+ROUND(J57*(1+$H$9),2)</f>
        <v>#VALUE!</v>
      </c>
      <c r="F57" s="49" t="e">
        <f aca="false">+ROUND(D57*E57,2)</f>
        <v>#VALUE!</v>
      </c>
      <c r="G57" s="50"/>
      <c r="H57" s="51" t="n">
        <f aca="false">+ROUND(D57*G57,2)</f>
        <v>0</v>
      </c>
      <c r="I57" s="52" t="s">
        <v>132</v>
      </c>
      <c r="J57" s="81" t="n">
        <v>105.69</v>
      </c>
      <c r="K57" s="94"/>
      <c r="M57" s="102"/>
    </row>
    <row r="58" s="7" customFormat="true" ht="11.25" hidden="false" customHeight="false" outlineLevel="0" collapsed="false">
      <c r="A58" s="97" t="s">
        <v>133</v>
      </c>
      <c r="B58" s="45" t="s">
        <v>134</v>
      </c>
      <c r="C58" s="46" t="s">
        <v>37</v>
      </c>
      <c r="D58" s="47" t="n">
        <v>1</v>
      </c>
      <c r="E58" s="48" t="e">
        <f aca="false">+ROUND(J58*(1+$H$9),2)</f>
        <v>#VALUE!</v>
      </c>
      <c r="F58" s="49" t="e">
        <f aca="false">+ROUND(D58*E58,2)</f>
        <v>#VALUE!</v>
      </c>
      <c r="G58" s="50"/>
      <c r="H58" s="51" t="n">
        <f aca="false">+ROUND(D58*G58,2)</f>
        <v>0</v>
      </c>
      <c r="I58" s="52" t="s">
        <v>135</v>
      </c>
      <c r="J58" s="81" t="n">
        <v>313.89</v>
      </c>
      <c r="K58" s="94"/>
      <c r="M58" s="102"/>
    </row>
    <row r="59" s="7" customFormat="true" ht="22.5" hidden="false" customHeight="false" outlineLevel="0" collapsed="false">
      <c r="A59" s="97" t="s">
        <v>136</v>
      </c>
      <c r="B59" s="109" t="s">
        <v>137</v>
      </c>
      <c r="C59" s="46" t="s">
        <v>37</v>
      </c>
      <c r="D59" s="47" t="n">
        <v>1</v>
      </c>
      <c r="E59" s="48" t="e">
        <f aca="false">+ROUND(J59*(1+$H$9),2)</f>
        <v>#VALUE!</v>
      </c>
      <c r="F59" s="49" t="e">
        <f aca="false">+ROUND(D59*E59,2)</f>
        <v>#VALUE!</v>
      </c>
      <c r="G59" s="50"/>
      <c r="H59" s="51" t="n">
        <f aca="false">+ROUND(D59*G59,2)</f>
        <v>0</v>
      </c>
      <c r="I59" s="52" t="s">
        <v>138</v>
      </c>
      <c r="J59" s="81" t="n">
        <v>171.61</v>
      </c>
      <c r="K59" s="94"/>
      <c r="M59" s="102"/>
    </row>
    <row r="60" s="7" customFormat="true" ht="11.25" hidden="false" customHeight="false" outlineLevel="0" collapsed="false">
      <c r="A60" s="97" t="s">
        <v>139</v>
      </c>
      <c r="B60" s="45" t="s">
        <v>140</v>
      </c>
      <c r="C60" s="46" t="s">
        <v>37</v>
      </c>
      <c r="D60" s="47" t="n">
        <v>1</v>
      </c>
      <c r="E60" s="48" t="e">
        <f aca="false">+ROUND(J60*(1+$H$9),2)</f>
        <v>#VALUE!</v>
      </c>
      <c r="F60" s="49" t="e">
        <f aca="false">+ROUND(D60*E60,2)</f>
        <v>#VALUE!</v>
      </c>
      <c r="G60" s="50"/>
      <c r="H60" s="51" t="n">
        <f aca="false">+ROUND(D60*G60,2)</f>
        <v>0</v>
      </c>
      <c r="I60" s="52" t="s">
        <v>141</v>
      </c>
      <c r="J60" s="81" t="n">
        <v>59.63</v>
      </c>
      <c r="K60" s="94"/>
      <c r="M60" s="102"/>
    </row>
    <row r="61" s="7" customFormat="true" ht="11.25" hidden="false" customHeight="false" outlineLevel="0" collapsed="false">
      <c r="A61" s="97" t="s">
        <v>142</v>
      </c>
      <c r="B61" s="109" t="s">
        <v>143</v>
      </c>
      <c r="C61" s="46" t="s">
        <v>37</v>
      </c>
      <c r="D61" s="47" t="n">
        <v>33</v>
      </c>
      <c r="E61" s="48" t="e">
        <f aca="false">+ROUND(J61*(1+$H$9),2)</f>
        <v>#VALUE!</v>
      </c>
      <c r="F61" s="49" t="e">
        <f aca="false">+ROUND(D61*E61,2)</f>
        <v>#VALUE!</v>
      </c>
      <c r="G61" s="50"/>
      <c r="H61" s="51" t="n">
        <f aca="false">+ROUND(D61*G61,2)</f>
        <v>0</v>
      </c>
      <c r="I61" s="52" t="s">
        <v>144</v>
      </c>
      <c r="J61" s="81" t="n">
        <v>212.04</v>
      </c>
      <c r="K61" s="94"/>
      <c r="M61" s="102"/>
    </row>
    <row r="62" s="7" customFormat="true" ht="11.25" hidden="false" customHeight="false" outlineLevel="0" collapsed="false">
      <c r="A62" s="97" t="s">
        <v>145</v>
      </c>
      <c r="B62" s="109" t="s">
        <v>146</v>
      </c>
      <c r="C62" s="46" t="s">
        <v>37</v>
      </c>
      <c r="D62" s="47" t="n">
        <v>165</v>
      </c>
      <c r="E62" s="48" t="e">
        <f aca="false">+ROUND(J62*(1+$H$9),2)</f>
        <v>#VALUE!</v>
      </c>
      <c r="F62" s="49" t="e">
        <f aca="false">+ROUND(D62*E62,2)</f>
        <v>#VALUE!</v>
      </c>
      <c r="G62" s="50"/>
      <c r="H62" s="51"/>
      <c r="I62" s="52" t="s">
        <v>147</v>
      </c>
      <c r="J62" s="81" t="n">
        <v>104.74</v>
      </c>
      <c r="K62" s="94"/>
      <c r="M62" s="102"/>
    </row>
    <row r="63" s="7" customFormat="true" ht="11.25" hidden="false" customHeight="false" outlineLevel="0" collapsed="false">
      <c r="A63" s="61" t="s">
        <v>148</v>
      </c>
      <c r="B63" s="101" t="s">
        <v>149</v>
      </c>
      <c r="C63" s="91"/>
      <c r="D63" s="50"/>
      <c r="E63" s="75" t="n">
        <v>0</v>
      </c>
      <c r="F63" s="50" t="n">
        <v>0</v>
      </c>
      <c r="G63" s="50"/>
      <c r="H63" s="51" t="n">
        <f aca="false">+ROUND(D63*G63,2)</f>
        <v>0</v>
      </c>
      <c r="I63" s="92"/>
      <c r="J63" s="93"/>
      <c r="K63" s="94"/>
      <c r="M63" s="102"/>
    </row>
    <row r="64" s="7" customFormat="true" ht="11.25" hidden="false" customHeight="false" outlineLevel="0" collapsed="false">
      <c r="A64" s="97" t="s">
        <v>150</v>
      </c>
      <c r="B64" s="45" t="s">
        <v>151</v>
      </c>
      <c r="C64" s="46" t="s">
        <v>37</v>
      </c>
      <c r="D64" s="47" t="n">
        <v>65</v>
      </c>
      <c r="E64" s="48" t="e">
        <f aca="false">+ROUND(J64*(1+$H$9),2)</f>
        <v>#VALUE!</v>
      </c>
      <c r="F64" s="49" t="e">
        <f aca="false">+ROUND(D64*E64,2)</f>
        <v>#VALUE!</v>
      </c>
      <c r="G64" s="50"/>
      <c r="H64" s="51" t="n">
        <f aca="false">+ROUND(D64*G64,2)</f>
        <v>0</v>
      </c>
      <c r="I64" s="52" t="s">
        <v>152</v>
      </c>
      <c r="J64" s="81" t="n">
        <v>34.39</v>
      </c>
      <c r="K64" s="94"/>
      <c r="M64" s="102"/>
    </row>
    <row r="65" s="7" customFormat="true" ht="11.25" hidden="false" customHeight="false" outlineLevel="0" collapsed="false">
      <c r="A65" s="61" t="s">
        <v>153</v>
      </c>
      <c r="B65" s="101" t="s">
        <v>154</v>
      </c>
      <c r="C65" s="91"/>
      <c r="D65" s="50"/>
      <c r="E65" s="75" t="n">
        <v>0</v>
      </c>
      <c r="F65" s="59" t="n">
        <v>0</v>
      </c>
      <c r="G65" s="50"/>
      <c r="H65" s="51" t="n">
        <f aca="false">+ROUND(D65*G65,2)</f>
        <v>0</v>
      </c>
      <c r="I65" s="92"/>
      <c r="J65" s="93"/>
      <c r="K65" s="94"/>
      <c r="M65" s="102"/>
    </row>
    <row r="66" s="7" customFormat="true" ht="11.25" hidden="false" customHeight="false" outlineLevel="0" collapsed="false">
      <c r="A66" s="97" t="s">
        <v>155</v>
      </c>
      <c r="B66" s="109" t="s">
        <v>156</v>
      </c>
      <c r="C66" s="46" t="s">
        <v>37</v>
      </c>
      <c r="D66" s="47" t="n">
        <v>2</v>
      </c>
      <c r="E66" s="48" t="e">
        <f aca="false">+ROUND(J66*(1+$H$9),2)</f>
        <v>#VALUE!</v>
      </c>
      <c r="F66" s="49" t="e">
        <f aca="false">+ROUND(D66*E66,2)</f>
        <v>#VALUE!</v>
      </c>
      <c r="G66" s="50"/>
      <c r="H66" s="51" t="n">
        <f aca="false">+ROUND(D66*G66,2)</f>
        <v>0</v>
      </c>
      <c r="I66" s="52" t="s">
        <v>157</v>
      </c>
      <c r="J66" s="81" t="n">
        <v>52.48</v>
      </c>
      <c r="K66" s="94"/>
      <c r="M66" s="102"/>
    </row>
    <row r="67" s="7" customFormat="true" ht="11.25" hidden="false" customHeight="false" outlineLevel="0" collapsed="false">
      <c r="A67" s="97" t="s">
        <v>158</v>
      </c>
      <c r="B67" s="109" t="s">
        <v>159</v>
      </c>
      <c r="C67" s="46" t="s">
        <v>37</v>
      </c>
      <c r="D67" s="47" t="n">
        <v>11</v>
      </c>
      <c r="E67" s="48" t="e">
        <f aca="false">+ROUND(J67*(1+$H$9),2)</f>
        <v>#VALUE!</v>
      </c>
      <c r="F67" s="49" t="e">
        <f aca="false">+ROUND(D67*E67,2)</f>
        <v>#VALUE!</v>
      </c>
      <c r="G67" s="50"/>
      <c r="H67" s="51" t="n">
        <f aca="false">+ROUND(D67*G67,2)</f>
        <v>0</v>
      </c>
      <c r="I67" s="52" t="s">
        <v>160</v>
      </c>
      <c r="J67" s="81" t="n">
        <v>24.91</v>
      </c>
      <c r="K67" s="94"/>
      <c r="M67" s="102"/>
    </row>
    <row r="68" s="7" customFormat="true" ht="11.25" hidden="false" customHeight="false" outlineLevel="0" collapsed="false">
      <c r="A68" s="97" t="s">
        <v>161</v>
      </c>
      <c r="B68" s="109" t="s">
        <v>162</v>
      </c>
      <c r="C68" s="46" t="s">
        <v>37</v>
      </c>
      <c r="D68" s="47" t="n">
        <v>10</v>
      </c>
      <c r="E68" s="48" t="e">
        <f aca="false">+ROUND(J68*(1+$H$9),2)</f>
        <v>#VALUE!</v>
      </c>
      <c r="F68" s="49" t="e">
        <f aca="false">+ROUND(D68*E68,2)</f>
        <v>#VALUE!</v>
      </c>
      <c r="G68" s="50"/>
      <c r="H68" s="51" t="n">
        <f aca="false">+ROUND(D68*G68,2)</f>
        <v>0</v>
      </c>
      <c r="I68" s="52" t="s">
        <v>163</v>
      </c>
      <c r="J68" s="81" t="n">
        <v>30.11</v>
      </c>
      <c r="K68" s="94"/>
      <c r="M68" s="102"/>
    </row>
    <row r="69" s="7" customFormat="true" ht="11.25" hidden="false" customHeight="false" outlineLevel="0" collapsed="false">
      <c r="A69" s="97" t="s">
        <v>164</v>
      </c>
      <c r="B69" s="109" t="s">
        <v>165</v>
      </c>
      <c r="C69" s="46" t="s">
        <v>37</v>
      </c>
      <c r="D69" s="47" t="n">
        <v>45</v>
      </c>
      <c r="E69" s="48" t="e">
        <f aca="false">+ROUND(J69*(1+$H$9),2)</f>
        <v>#VALUE!</v>
      </c>
      <c r="F69" s="49" t="e">
        <f aca="false">+ROUND(D69*E69,2)</f>
        <v>#VALUE!</v>
      </c>
      <c r="G69" s="50"/>
      <c r="H69" s="51" t="n">
        <f aca="false">+ROUND(D69*G69,2)</f>
        <v>0</v>
      </c>
      <c r="I69" s="52" t="s">
        <v>166</v>
      </c>
      <c r="J69" s="81" t="n">
        <v>30.55</v>
      </c>
      <c r="K69" s="94"/>
      <c r="M69" s="102"/>
    </row>
    <row r="70" s="7" customFormat="true" ht="11.25" hidden="false" customHeight="false" outlineLevel="0" collapsed="false">
      <c r="A70" s="97" t="s">
        <v>167</v>
      </c>
      <c r="B70" s="109" t="s">
        <v>168</v>
      </c>
      <c r="C70" s="46" t="s">
        <v>37</v>
      </c>
      <c r="D70" s="47" t="n">
        <v>10</v>
      </c>
      <c r="E70" s="48" t="e">
        <f aca="false">+ROUND(J70*(1+$H$9),2)</f>
        <v>#VALUE!</v>
      </c>
      <c r="F70" s="49" t="e">
        <f aca="false">+ROUND(D70*E70,2)</f>
        <v>#VALUE!</v>
      </c>
      <c r="G70" s="50"/>
      <c r="H70" s="51" t="n">
        <f aca="false">+ROUND(D70*G70,2)</f>
        <v>0</v>
      </c>
      <c r="I70" s="52" t="s">
        <v>169</v>
      </c>
      <c r="J70" s="81" t="n">
        <v>39.9</v>
      </c>
      <c r="K70" s="94"/>
      <c r="M70" s="102"/>
    </row>
    <row r="71" s="7" customFormat="true" ht="11.25" hidden="false" customHeight="false" outlineLevel="0" collapsed="false">
      <c r="A71" s="97" t="s">
        <v>170</v>
      </c>
      <c r="B71" s="109" t="s">
        <v>171</v>
      </c>
      <c r="C71" s="46" t="s">
        <v>37</v>
      </c>
      <c r="D71" s="47" t="n">
        <v>8</v>
      </c>
      <c r="E71" s="48" t="e">
        <f aca="false">+ROUND(J71*(1+$H$9),2)</f>
        <v>#VALUE!</v>
      </c>
      <c r="F71" s="49" t="e">
        <f aca="false">+ROUND(D71*E71,2)</f>
        <v>#VALUE!</v>
      </c>
      <c r="G71" s="50"/>
      <c r="H71" s="51" t="n">
        <f aca="false">+ROUND(D71*G71,2)</f>
        <v>0</v>
      </c>
      <c r="I71" s="52" t="s">
        <v>172</v>
      </c>
      <c r="J71" s="81" t="n">
        <v>53.81</v>
      </c>
      <c r="K71" s="94"/>
      <c r="M71" s="102"/>
    </row>
    <row r="72" s="7" customFormat="true" ht="11.25" hidden="false" customHeight="false" outlineLevel="0" collapsed="false">
      <c r="A72" s="97" t="s">
        <v>173</v>
      </c>
      <c r="B72" s="109" t="s">
        <v>174</v>
      </c>
      <c r="C72" s="46" t="s">
        <v>37</v>
      </c>
      <c r="D72" s="47" t="n">
        <v>1</v>
      </c>
      <c r="E72" s="48" t="e">
        <f aca="false">+ROUND(J72*(1+$H$9),2)</f>
        <v>#VALUE!</v>
      </c>
      <c r="F72" s="49" t="e">
        <f aca="false">+ROUND(D72*E72,2)</f>
        <v>#VALUE!</v>
      </c>
      <c r="G72" s="50"/>
      <c r="H72" s="51" t="n">
        <f aca="false">+ROUND(D72*G72,2)</f>
        <v>0</v>
      </c>
      <c r="I72" s="52" t="s">
        <v>175</v>
      </c>
      <c r="J72" s="81" t="n">
        <v>86.62</v>
      </c>
      <c r="K72" s="94"/>
      <c r="M72" s="102"/>
    </row>
    <row r="73" s="7" customFormat="true" ht="11.25" hidden="false" customHeight="false" outlineLevel="0" collapsed="false">
      <c r="A73" s="97" t="s">
        <v>176</v>
      </c>
      <c r="B73" s="109" t="s">
        <v>177</v>
      </c>
      <c r="C73" s="46" t="s">
        <v>37</v>
      </c>
      <c r="D73" s="47" t="n">
        <v>25</v>
      </c>
      <c r="E73" s="48" t="e">
        <f aca="false">+ROUND(J73*(1+$H$9),2)</f>
        <v>#VALUE!</v>
      </c>
      <c r="F73" s="49" t="e">
        <f aca="false">+ROUND(D73*E73,2)</f>
        <v>#VALUE!</v>
      </c>
      <c r="G73" s="50"/>
      <c r="H73" s="51" t="n">
        <f aca="false">+ROUND(D73*G73,2)</f>
        <v>0</v>
      </c>
      <c r="I73" s="52" t="s">
        <v>178</v>
      </c>
      <c r="J73" s="81" t="n">
        <v>40.77</v>
      </c>
      <c r="K73" s="94"/>
      <c r="M73" s="102"/>
    </row>
    <row r="74" s="7" customFormat="true" ht="11.25" hidden="false" customHeight="false" outlineLevel="0" collapsed="false">
      <c r="A74" s="97" t="s">
        <v>179</v>
      </c>
      <c r="B74" s="109" t="s">
        <v>180</v>
      </c>
      <c r="C74" s="46" t="s">
        <v>37</v>
      </c>
      <c r="D74" s="47" t="n">
        <v>10</v>
      </c>
      <c r="E74" s="48" t="e">
        <f aca="false">+ROUND(J74*(1+$H$9),2)</f>
        <v>#VALUE!</v>
      </c>
      <c r="F74" s="49" t="e">
        <f aca="false">+ROUND(D74*E74,2)</f>
        <v>#VALUE!</v>
      </c>
      <c r="G74" s="50"/>
      <c r="H74" s="51" t="n">
        <f aca="false">+ROUND(D74*G74,2)</f>
        <v>0</v>
      </c>
      <c r="I74" s="52" t="s">
        <v>181</v>
      </c>
      <c r="J74" s="81" t="n">
        <v>40.87</v>
      </c>
      <c r="K74" s="94"/>
      <c r="M74" s="102"/>
    </row>
    <row r="75" s="7" customFormat="true" ht="11.25" hidden="false" customHeight="false" outlineLevel="0" collapsed="false">
      <c r="A75" s="97" t="s">
        <v>182</v>
      </c>
      <c r="B75" s="109" t="s">
        <v>183</v>
      </c>
      <c r="C75" s="46" t="s">
        <v>37</v>
      </c>
      <c r="D75" s="47" t="n">
        <v>16</v>
      </c>
      <c r="E75" s="48" t="e">
        <f aca="false">+ROUND(J75*(1+$H$9),2)</f>
        <v>#VALUE!</v>
      </c>
      <c r="F75" s="49" t="e">
        <f aca="false">+ROUND(D75*E75,2)</f>
        <v>#VALUE!</v>
      </c>
      <c r="G75" s="50"/>
      <c r="H75" s="51" t="n">
        <f aca="false">+ROUND(D75*G75,2)</f>
        <v>0</v>
      </c>
      <c r="I75" s="52" t="s">
        <v>184</v>
      </c>
      <c r="J75" s="81" t="n">
        <v>29.68</v>
      </c>
      <c r="K75" s="94"/>
      <c r="M75" s="102"/>
    </row>
    <row r="76" s="7" customFormat="true" ht="11.25" hidden="false" customHeight="false" outlineLevel="0" collapsed="false">
      <c r="A76" s="97" t="s">
        <v>185</v>
      </c>
      <c r="B76" s="109" t="s">
        <v>186</v>
      </c>
      <c r="C76" s="46" t="s">
        <v>37</v>
      </c>
      <c r="D76" s="47" t="n">
        <v>12</v>
      </c>
      <c r="E76" s="48" t="e">
        <f aca="false">+ROUND(J76*(1+$H$9),2)</f>
        <v>#VALUE!</v>
      </c>
      <c r="F76" s="49" t="e">
        <f aca="false">+ROUND(D76*E76,2)</f>
        <v>#VALUE!</v>
      </c>
      <c r="G76" s="50"/>
      <c r="H76" s="51" t="n">
        <f aca="false">+ROUND(D76*G76,2)</f>
        <v>0</v>
      </c>
      <c r="I76" s="52" t="s">
        <v>187</v>
      </c>
      <c r="J76" s="81" t="n">
        <v>41.21</v>
      </c>
      <c r="K76" s="94"/>
      <c r="M76" s="102"/>
    </row>
    <row r="77" s="7" customFormat="true" ht="11.25" hidden="false" customHeight="false" outlineLevel="0" collapsed="false">
      <c r="A77" s="97" t="s">
        <v>188</v>
      </c>
      <c r="B77" s="109" t="s">
        <v>189</v>
      </c>
      <c r="C77" s="46" t="s">
        <v>37</v>
      </c>
      <c r="D77" s="47" t="n">
        <v>10</v>
      </c>
      <c r="E77" s="48" t="e">
        <f aca="false">+ROUND(J77*(1+$H$9),2)</f>
        <v>#VALUE!</v>
      </c>
      <c r="F77" s="49" t="e">
        <f aca="false">+ROUND(D77*E77,2)</f>
        <v>#VALUE!</v>
      </c>
      <c r="G77" s="50"/>
      <c r="H77" s="51" t="n">
        <f aca="false">+ROUND(D77*G77,2)</f>
        <v>0</v>
      </c>
      <c r="I77" s="52" t="s">
        <v>190</v>
      </c>
      <c r="J77" s="81" t="n">
        <v>40.68</v>
      </c>
      <c r="K77" s="94"/>
      <c r="M77" s="102"/>
    </row>
    <row r="78" s="7" customFormat="true" ht="11.25" hidden="false" customHeight="false" outlineLevel="0" collapsed="false">
      <c r="A78" s="97" t="s">
        <v>191</v>
      </c>
      <c r="B78" s="109" t="s">
        <v>192</v>
      </c>
      <c r="C78" s="46" t="s">
        <v>37</v>
      </c>
      <c r="D78" s="47" t="n">
        <v>10</v>
      </c>
      <c r="E78" s="48" t="e">
        <f aca="false">+ROUND(J78*(1+$H$9),2)</f>
        <v>#VALUE!</v>
      </c>
      <c r="F78" s="49" t="e">
        <f aca="false">+ROUND(D78*E78,2)</f>
        <v>#VALUE!</v>
      </c>
      <c r="G78" s="50"/>
      <c r="H78" s="51" t="n">
        <f aca="false">+ROUND(D78*G78,2)</f>
        <v>0</v>
      </c>
      <c r="I78" s="52" t="s">
        <v>193</v>
      </c>
      <c r="J78" s="81" t="n">
        <v>56.07</v>
      </c>
      <c r="K78" s="94"/>
      <c r="M78" s="102"/>
    </row>
    <row r="79" s="7" customFormat="true" ht="11.25" hidden="false" customHeight="false" outlineLevel="0" collapsed="false">
      <c r="A79" s="97" t="s">
        <v>194</v>
      </c>
      <c r="B79" s="109" t="s">
        <v>195</v>
      </c>
      <c r="C79" s="46" t="s">
        <v>37</v>
      </c>
      <c r="D79" s="47" t="n">
        <v>5</v>
      </c>
      <c r="E79" s="48" t="e">
        <f aca="false">+ROUND(J79*(1+$H$9),2)</f>
        <v>#VALUE!</v>
      </c>
      <c r="F79" s="49" t="e">
        <f aca="false">+ROUND(D79*E79,2)</f>
        <v>#VALUE!</v>
      </c>
      <c r="G79" s="50"/>
      <c r="H79" s="51" t="n">
        <f aca="false">+ROUND(D79*G79,2)</f>
        <v>0</v>
      </c>
      <c r="I79" s="52" t="s">
        <v>196</v>
      </c>
      <c r="J79" s="81" t="n">
        <v>69.76</v>
      </c>
      <c r="K79" s="94"/>
      <c r="M79" s="102"/>
    </row>
    <row r="80" s="7" customFormat="true" ht="11.25" hidden="false" customHeight="false" outlineLevel="0" collapsed="false">
      <c r="A80" s="97" t="s">
        <v>197</v>
      </c>
      <c r="B80" s="109" t="s">
        <v>198</v>
      </c>
      <c r="C80" s="46" t="s">
        <v>37</v>
      </c>
      <c r="D80" s="47" t="n">
        <v>25</v>
      </c>
      <c r="E80" s="48" t="e">
        <f aca="false">+ROUND(J80*(1+$H$9),2)</f>
        <v>#VALUE!</v>
      </c>
      <c r="F80" s="49" t="e">
        <f aca="false">+ROUND(D80*E80,2)</f>
        <v>#VALUE!</v>
      </c>
      <c r="G80" s="50"/>
      <c r="H80" s="51" t="n">
        <f aca="false">+ROUND(D80*G80,2)</f>
        <v>0</v>
      </c>
      <c r="I80" s="52" t="s">
        <v>199</v>
      </c>
      <c r="J80" s="81" t="n">
        <v>98.46</v>
      </c>
      <c r="K80" s="94"/>
      <c r="M80" s="102"/>
    </row>
    <row r="81" s="7" customFormat="true" ht="11.25" hidden="false" customHeight="false" outlineLevel="0" collapsed="false">
      <c r="A81" s="97" t="s">
        <v>200</v>
      </c>
      <c r="B81" s="109" t="s">
        <v>201</v>
      </c>
      <c r="C81" s="46" t="s">
        <v>37</v>
      </c>
      <c r="D81" s="47" t="n">
        <v>1</v>
      </c>
      <c r="E81" s="48" t="e">
        <f aca="false">+ROUND(J81*(1+$H$9),2)</f>
        <v>#VALUE!</v>
      </c>
      <c r="F81" s="49" t="e">
        <f aca="false">+ROUND(D81*E81,2)</f>
        <v>#VALUE!</v>
      </c>
      <c r="G81" s="50"/>
      <c r="H81" s="51" t="n">
        <f aca="false">+ROUND(D81*G81,2)</f>
        <v>0</v>
      </c>
      <c r="I81" s="52" t="s">
        <v>202</v>
      </c>
      <c r="J81" s="81" t="n">
        <v>125.13</v>
      </c>
      <c r="K81" s="94"/>
      <c r="M81" s="102"/>
    </row>
    <row r="82" s="7" customFormat="true" ht="11.25" hidden="false" customHeight="false" outlineLevel="0" collapsed="false">
      <c r="A82" s="97" t="s">
        <v>203</v>
      </c>
      <c r="B82" s="109" t="s">
        <v>201</v>
      </c>
      <c r="C82" s="46" t="s">
        <v>37</v>
      </c>
      <c r="D82" s="47" t="n">
        <v>2</v>
      </c>
      <c r="E82" s="48" t="e">
        <f aca="false">+ROUND(J82*(1+$H$9),2)</f>
        <v>#VALUE!</v>
      </c>
      <c r="F82" s="49" t="e">
        <f aca="false">+ROUND(D82*E82,2)</f>
        <v>#VALUE!</v>
      </c>
      <c r="G82" s="50"/>
      <c r="H82" s="51" t="n">
        <f aca="false">+ROUND(D82*G82,2)</f>
        <v>0</v>
      </c>
      <c r="I82" s="52" t="s">
        <v>202</v>
      </c>
      <c r="J82" s="81" t="n">
        <v>125.13</v>
      </c>
      <c r="K82" s="94"/>
      <c r="M82" s="102"/>
    </row>
    <row r="83" s="7" customFormat="true" ht="11.25" hidden="false" customHeight="false" outlineLevel="0" collapsed="false">
      <c r="A83" s="97" t="s">
        <v>204</v>
      </c>
      <c r="B83" s="109" t="s">
        <v>205</v>
      </c>
      <c r="C83" s="46" t="s">
        <v>37</v>
      </c>
      <c r="D83" s="47" t="n">
        <v>1</v>
      </c>
      <c r="E83" s="48" t="e">
        <f aca="false">+ROUND(J83*(1+$H$9),2)</f>
        <v>#VALUE!</v>
      </c>
      <c r="F83" s="49" t="e">
        <f aca="false">+ROUND(D83*E83,2)</f>
        <v>#VALUE!</v>
      </c>
      <c r="G83" s="50"/>
      <c r="H83" s="51" t="n">
        <f aca="false">+ROUND(D83*G83,2)</f>
        <v>0</v>
      </c>
      <c r="I83" s="52" t="s">
        <v>206</v>
      </c>
      <c r="J83" s="81" t="n">
        <v>135.85</v>
      </c>
      <c r="K83" s="94"/>
      <c r="M83" s="102"/>
    </row>
    <row r="84" s="7" customFormat="true" ht="11.25" hidden="false" customHeight="false" outlineLevel="0" collapsed="false">
      <c r="A84" s="97" t="s">
        <v>207</v>
      </c>
      <c r="B84" s="109" t="s">
        <v>208</v>
      </c>
      <c r="C84" s="46" t="s">
        <v>37</v>
      </c>
      <c r="D84" s="47" t="n">
        <v>247</v>
      </c>
      <c r="E84" s="48" t="e">
        <f aca="false">+ROUND(J84*(1+$H$9),2)</f>
        <v>#VALUE!</v>
      </c>
      <c r="F84" s="49" t="e">
        <f aca="false">+ROUND(D84*E84,2)</f>
        <v>#VALUE!</v>
      </c>
      <c r="G84" s="50"/>
      <c r="H84" s="51" t="n">
        <f aca="false">+ROUND(D84*G84,2)</f>
        <v>0</v>
      </c>
      <c r="I84" s="110" t="n">
        <v>92892</v>
      </c>
      <c r="J84" s="81" t="n">
        <v>39.8</v>
      </c>
      <c r="K84" s="94"/>
      <c r="M84" s="102"/>
    </row>
    <row r="85" s="7" customFormat="true" ht="11.25" hidden="false" customHeight="false" outlineLevel="0" collapsed="false">
      <c r="A85" s="97" t="s">
        <v>209</v>
      </c>
      <c r="B85" s="109" t="s">
        <v>210</v>
      </c>
      <c r="C85" s="46" t="s">
        <v>37</v>
      </c>
      <c r="D85" s="47" t="n">
        <v>35</v>
      </c>
      <c r="E85" s="48" t="e">
        <f aca="false">+ROUND(J85*(1+$H$9),2)</f>
        <v>#VALUE!</v>
      </c>
      <c r="F85" s="49" t="e">
        <f aca="false">+ROUND(D85*E85,2)</f>
        <v>#VALUE!</v>
      </c>
      <c r="G85" s="50"/>
      <c r="H85" s="51"/>
      <c r="I85" s="110" t="n">
        <v>92894</v>
      </c>
      <c r="J85" s="81" t="n">
        <v>63.77</v>
      </c>
      <c r="K85" s="94"/>
      <c r="M85" s="102"/>
    </row>
    <row r="86" s="7" customFormat="true" ht="11.25" hidden="false" customHeight="false" outlineLevel="0" collapsed="false">
      <c r="A86" s="97" t="s">
        <v>211</v>
      </c>
      <c r="B86" s="109" t="s">
        <v>212</v>
      </c>
      <c r="C86" s="46" t="s">
        <v>37</v>
      </c>
      <c r="D86" s="47" t="n">
        <v>30</v>
      </c>
      <c r="E86" s="48" t="e">
        <f aca="false">+ROUND(J86*(1+$H$9),2)</f>
        <v>#VALUE!</v>
      </c>
      <c r="F86" s="49" t="e">
        <f aca="false">+ROUND(D86*E86,2)</f>
        <v>#VALUE!</v>
      </c>
      <c r="G86" s="50"/>
      <c r="H86" s="51"/>
      <c r="I86" s="110" t="n">
        <v>92895</v>
      </c>
      <c r="J86" s="81" t="n">
        <v>84.54</v>
      </c>
      <c r="K86" s="94"/>
      <c r="M86" s="102"/>
    </row>
    <row r="87" s="7" customFormat="true" ht="11.25" hidden="false" customHeight="false" outlineLevel="0" collapsed="false">
      <c r="A87" s="97" t="s">
        <v>213</v>
      </c>
      <c r="B87" s="109" t="s">
        <v>214</v>
      </c>
      <c r="C87" s="46" t="s">
        <v>37</v>
      </c>
      <c r="D87" s="47" t="n">
        <v>50</v>
      </c>
      <c r="E87" s="48" t="e">
        <f aca="false">+ROUND(J87*(1+$H$9),2)</f>
        <v>#VALUE!</v>
      </c>
      <c r="F87" s="49" t="e">
        <f aca="false">+ROUND(D87*E87,2)</f>
        <v>#VALUE!</v>
      </c>
      <c r="G87" s="50"/>
      <c r="H87" s="51"/>
      <c r="I87" s="110" t="n">
        <v>92896</v>
      </c>
      <c r="J87" s="81" t="n">
        <v>125.43</v>
      </c>
      <c r="K87" s="94"/>
      <c r="M87" s="102"/>
    </row>
    <row r="88" s="7" customFormat="true" ht="11.25" hidden="false" customHeight="false" outlineLevel="0" collapsed="false">
      <c r="A88" s="97" t="s">
        <v>215</v>
      </c>
      <c r="B88" s="109" t="s">
        <v>216</v>
      </c>
      <c r="C88" s="46" t="s">
        <v>37</v>
      </c>
      <c r="D88" s="47" t="n">
        <v>15</v>
      </c>
      <c r="E88" s="48" t="e">
        <f aca="false">+ROUND(J88*(1+$H$9),2)</f>
        <v>#VALUE!</v>
      </c>
      <c r="F88" s="49" t="e">
        <f aca="false">+ROUND(D88*E88,2)</f>
        <v>#VALUE!</v>
      </c>
      <c r="G88" s="50"/>
      <c r="H88" s="51"/>
      <c r="I88" s="110" t="n">
        <v>92897</v>
      </c>
      <c r="J88" s="81" t="n">
        <v>180.66</v>
      </c>
      <c r="K88" s="94"/>
      <c r="M88" s="102"/>
    </row>
    <row r="89" customFormat="false" ht="11.25" hidden="false" customHeight="false" outlineLevel="0" collapsed="false">
      <c r="A89" s="97" t="s">
        <v>217</v>
      </c>
      <c r="B89" s="109" t="s">
        <v>218</v>
      </c>
      <c r="C89" s="46" t="s">
        <v>37</v>
      </c>
      <c r="D89" s="47" t="n">
        <v>3</v>
      </c>
      <c r="E89" s="48" t="e">
        <f aca="false">+ROUND(J89*(1+$H$9),2)</f>
        <v>#VALUE!</v>
      </c>
      <c r="F89" s="49" t="e">
        <f aca="false">+ROUND(D89*E89,2)</f>
        <v>#VALUE!</v>
      </c>
      <c r="G89" s="50"/>
      <c r="H89" s="51" t="n">
        <f aca="false">+ROUND(D89*G89,2)</f>
        <v>0</v>
      </c>
      <c r="I89" s="52" t="s">
        <v>219</v>
      </c>
      <c r="J89" s="81" t="n">
        <v>60.55</v>
      </c>
      <c r="K89" s="94"/>
    </row>
    <row r="90" s="7" customFormat="true" ht="11.25" hidden="false" customHeight="false" outlineLevel="0" collapsed="false">
      <c r="A90" s="97" t="s">
        <v>220</v>
      </c>
      <c r="B90" s="109" t="s">
        <v>221</v>
      </c>
      <c r="C90" s="46" t="s">
        <v>37</v>
      </c>
      <c r="D90" s="47" t="n">
        <v>150</v>
      </c>
      <c r="E90" s="48" t="e">
        <f aca="false">+ROUND(J90*(1+$H$9),2)</f>
        <v>#VALUE!</v>
      </c>
      <c r="F90" s="49" t="e">
        <f aca="false">+ROUND(D90*E90,2)</f>
        <v>#VALUE!</v>
      </c>
      <c r="G90" s="50"/>
      <c r="H90" s="51" t="n">
        <f aca="false">+ROUND(D90*G90,2)</f>
        <v>0</v>
      </c>
      <c r="I90" s="52" t="s">
        <v>222</v>
      </c>
      <c r="J90" s="81" t="n">
        <v>54.73</v>
      </c>
      <c r="K90" s="94"/>
      <c r="M90" s="102"/>
    </row>
    <row r="91" s="7" customFormat="true" ht="11.25" hidden="false" customHeight="false" outlineLevel="0" collapsed="false">
      <c r="A91" s="97" t="s">
        <v>223</v>
      </c>
      <c r="B91" s="109" t="s">
        <v>224</v>
      </c>
      <c r="C91" s="46" t="s">
        <v>37</v>
      </c>
      <c r="D91" s="47" t="n">
        <v>15</v>
      </c>
      <c r="E91" s="48" t="e">
        <f aca="false">+ROUND(J91*(1+$H$9),2)</f>
        <v>#VALUE!</v>
      </c>
      <c r="F91" s="49" t="e">
        <f aca="false">+ROUND(D91*E91,2)</f>
        <v>#VALUE!</v>
      </c>
      <c r="G91" s="50"/>
      <c r="H91" s="51" t="n">
        <f aca="false">+ROUND(D91*G91,2)</f>
        <v>0</v>
      </c>
      <c r="I91" s="52" t="s">
        <v>225</v>
      </c>
      <c r="J91" s="81" t="n">
        <v>74.02</v>
      </c>
      <c r="K91" s="94"/>
      <c r="M91" s="102"/>
    </row>
    <row r="92" s="7" customFormat="true" ht="11.25" hidden="false" customHeight="false" outlineLevel="0" collapsed="false">
      <c r="A92" s="97" t="s">
        <v>226</v>
      </c>
      <c r="B92" s="109" t="s">
        <v>227</v>
      </c>
      <c r="C92" s="46" t="s">
        <v>37</v>
      </c>
      <c r="D92" s="47" t="n">
        <v>10</v>
      </c>
      <c r="E92" s="48" t="e">
        <f aca="false">+ROUND(J92*(1+$H$9),2)</f>
        <v>#VALUE!</v>
      </c>
      <c r="F92" s="49" t="e">
        <f aca="false">+ROUND(D92*E92,2)</f>
        <v>#VALUE!</v>
      </c>
      <c r="G92" s="50"/>
      <c r="H92" s="51" t="n">
        <f aca="false">+ROUND(D92*G92,2)</f>
        <v>0</v>
      </c>
      <c r="I92" s="52" t="s">
        <v>228</v>
      </c>
      <c r="J92" s="81" t="n">
        <v>92.99</v>
      </c>
      <c r="K92" s="94"/>
      <c r="M92" s="102"/>
    </row>
    <row r="93" s="7" customFormat="true" ht="11.25" hidden="false" customHeight="false" outlineLevel="0" collapsed="false">
      <c r="A93" s="97" t="s">
        <v>229</v>
      </c>
      <c r="B93" s="109" t="s">
        <v>230</v>
      </c>
      <c r="C93" s="46" t="s">
        <v>37</v>
      </c>
      <c r="D93" s="47" t="n">
        <v>3</v>
      </c>
      <c r="E93" s="48" t="e">
        <f aca="false">+ROUND(J93*(1+$H$9),2)</f>
        <v>#VALUE!</v>
      </c>
      <c r="F93" s="49" t="e">
        <f aca="false">+ROUND(D93*E93,2)</f>
        <v>#VALUE!</v>
      </c>
      <c r="G93" s="50"/>
      <c r="H93" s="51" t="n">
        <f aca="false">+ROUND(D93*G93,2)</f>
        <v>0</v>
      </c>
      <c r="I93" s="52" t="s">
        <v>231</v>
      </c>
      <c r="J93" s="81" t="n">
        <v>134.03</v>
      </c>
      <c r="K93" s="94"/>
      <c r="M93" s="102"/>
    </row>
    <row r="94" s="7" customFormat="true" ht="11.25" hidden="false" customHeight="false" outlineLevel="0" collapsed="false">
      <c r="A94" s="97" t="s">
        <v>232</v>
      </c>
      <c r="B94" s="109" t="s">
        <v>233</v>
      </c>
      <c r="C94" s="46" t="s">
        <v>37</v>
      </c>
      <c r="D94" s="47" t="n">
        <v>2</v>
      </c>
      <c r="E94" s="48" t="e">
        <f aca="false">+ROUND(J94*(1+$H$9),2)</f>
        <v>#VALUE!</v>
      </c>
      <c r="F94" s="49" t="e">
        <f aca="false">+ROUND(D94*E94,2)</f>
        <v>#VALUE!</v>
      </c>
      <c r="G94" s="50"/>
      <c r="H94" s="51" t="n">
        <f aca="false">+ROUND(D94*G94,2)</f>
        <v>0</v>
      </c>
      <c r="I94" s="52" t="s">
        <v>234</v>
      </c>
      <c r="J94" s="81" t="n">
        <v>165.8</v>
      </c>
      <c r="K94" s="94"/>
      <c r="M94" s="102"/>
    </row>
    <row r="95" s="7" customFormat="true" ht="11.25" hidden="false" customHeight="false" outlineLevel="0" collapsed="false">
      <c r="A95" s="97" t="s">
        <v>235</v>
      </c>
      <c r="B95" s="109" t="s">
        <v>233</v>
      </c>
      <c r="C95" s="46" t="s">
        <v>37</v>
      </c>
      <c r="D95" s="47" t="n">
        <v>1</v>
      </c>
      <c r="E95" s="48" t="e">
        <f aca="false">+ROUND(J95*(1+$H$9),2)</f>
        <v>#VALUE!</v>
      </c>
      <c r="F95" s="49" t="e">
        <f aca="false">+ROUND(D95*E95,2)</f>
        <v>#VALUE!</v>
      </c>
      <c r="G95" s="50"/>
      <c r="H95" s="51" t="n">
        <f aca="false">+ROUND(D95*G95,2)</f>
        <v>0</v>
      </c>
      <c r="I95" s="52" t="s">
        <v>234</v>
      </c>
      <c r="J95" s="81" t="n">
        <v>165.8</v>
      </c>
      <c r="K95" s="94"/>
      <c r="M95" s="102"/>
    </row>
    <row r="96" s="7" customFormat="true" ht="11.25" hidden="false" customHeight="false" outlineLevel="0" collapsed="false">
      <c r="A96" s="97" t="s">
        <v>236</v>
      </c>
      <c r="B96" s="109" t="s">
        <v>237</v>
      </c>
      <c r="C96" s="46" t="s">
        <v>37</v>
      </c>
      <c r="D96" s="47" t="n">
        <v>1</v>
      </c>
      <c r="E96" s="48" t="e">
        <f aca="false">+ROUND(J96*(1+$H$9),2)</f>
        <v>#VALUE!</v>
      </c>
      <c r="F96" s="49" t="e">
        <f aca="false">+ROUND(D96*E96,2)</f>
        <v>#VALUE!</v>
      </c>
      <c r="G96" s="50"/>
      <c r="H96" s="51" t="n">
        <f aca="false">+ROUND(D96*G96,2)</f>
        <v>0</v>
      </c>
      <c r="I96" s="52" t="s">
        <v>238</v>
      </c>
      <c r="J96" s="81" t="n">
        <v>267.9</v>
      </c>
      <c r="K96" s="94"/>
      <c r="M96" s="102"/>
    </row>
    <row r="97" s="7" customFormat="true" ht="11.25" hidden="false" customHeight="false" outlineLevel="0" collapsed="false">
      <c r="A97" s="97" t="s">
        <v>239</v>
      </c>
      <c r="B97" s="109" t="s">
        <v>240</v>
      </c>
      <c r="C97" s="46" t="s">
        <v>37</v>
      </c>
      <c r="D97" s="47" t="n">
        <v>1</v>
      </c>
      <c r="E97" s="48" t="e">
        <f aca="false">+ROUND(J97*(1+$H$9),2)</f>
        <v>#VALUE!</v>
      </c>
      <c r="F97" s="49" t="e">
        <f aca="false">+ROUND(D97*E97,2)</f>
        <v>#VALUE!</v>
      </c>
      <c r="G97" s="50"/>
      <c r="H97" s="51" t="n">
        <f aca="false">+ROUND(D97*G97,2)</f>
        <v>0</v>
      </c>
      <c r="I97" s="52" t="s">
        <v>241</v>
      </c>
      <c r="J97" s="81" t="n">
        <v>267.9</v>
      </c>
      <c r="K97" s="94"/>
      <c r="M97" s="102"/>
    </row>
    <row r="98" s="7" customFormat="true" ht="11.25" hidden="false" customHeight="false" outlineLevel="0" collapsed="false">
      <c r="A98" s="97" t="s">
        <v>242</v>
      </c>
      <c r="B98" s="109" t="s">
        <v>243</v>
      </c>
      <c r="C98" s="46" t="s">
        <v>37</v>
      </c>
      <c r="D98" s="47" t="n">
        <v>5</v>
      </c>
      <c r="E98" s="48" t="e">
        <f aca="false">+ROUND(J98*(1+$H$9),2)</f>
        <v>#VALUE!</v>
      </c>
      <c r="F98" s="49" t="e">
        <f aca="false">+ROUND(D98*E98,2)</f>
        <v>#VALUE!</v>
      </c>
      <c r="G98" s="50"/>
      <c r="H98" s="51" t="n">
        <f aca="false">+ROUND(D98*G98,2)</f>
        <v>0</v>
      </c>
      <c r="I98" s="52" t="s">
        <v>244</v>
      </c>
      <c r="J98" s="81" t="n">
        <v>171.2</v>
      </c>
      <c r="K98" s="94"/>
      <c r="M98" s="102"/>
    </row>
    <row r="99" s="7" customFormat="true" ht="11.25" hidden="false" customHeight="false" outlineLevel="0" collapsed="false">
      <c r="A99" s="97" t="s">
        <v>245</v>
      </c>
      <c r="B99" s="109" t="s">
        <v>246</v>
      </c>
      <c r="C99" s="46" t="s">
        <v>37</v>
      </c>
      <c r="D99" s="47" t="n">
        <v>3</v>
      </c>
      <c r="E99" s="48" t="e">
        <f aca="false">+ROUND(J99*(1+$H$9),2)</f>
        <v>#VALUE!</v>
      </c>
      <c r="F99" s="49" t="e">
        <f aca="false">+ROUND(D99*E99,2)</f>
        <v>#VALUE!</v>
      </c>
      <c r="G99" s="50"/>
      <c r="H99" s="51" t="n">
        <f aca="false">+ROUND(D99*G99,2)</f>
        <v>0</v>
      </c>
      <c r="I99" s="52" t="s">
        <v>247</v>
      </c>
      <c r="J99" s="81" t="n">
        <v>171.2</v>
      </c>
      <c r="K99" s="94"/>
      <c r="M99" s="102"/>
    </row>
    <row r="100" s="7" customFormat="true" ht="11.25" hidden="false" customHeight="false" outlineLevel="0" collapsed="false">
      <c r="A100" s="97" t="s">
        <v>248</v>
      </c>
      <c r="B100" s="109" t="s">
        <v>249</v>
      </c>
      <c r="C100" s="46" t="s">
        <v>37</v>
      </c>
      <c r="D100" s="47" t="n">
        <v>5</v>
      </c>
      <c r="E100" s="48" t="e">
        <f aca="false">+ROUND(J100*(1+$H$9),2)</f>
        <v>#VALUE!</v>
      </c>
      <c r="F100" s="49" t="e">
        <f aca="false">+ROUND(D100*E100,2)</f>
        <v>#VALUE!</v>
      </c>
      <c r="G100" s="50"/>
      <c r="H100" s="51" t="n">
        <f aca="false">+ROUND(D100*G100,2)</f>
        <v>0</v>
      </c>
      <c r="I100" s="52" t="s">
        <v>250</v>
      </c>
      <c r="J100" s="81" t="n">
        <v>171.2</v>
      </c>
      <c r="K100" s="94"/>
      <c r="M100" s="102"/>
    </row>
    <row r="101" s="7" customFormat="true" ht="11.25" hidden="false" customHeight="false" outlineLevel="0" collapsed="false">
      <c r="A101" s="97" t="s">
        <v>251</v>
      </c>
      <c r="B101" s="109" t="s">
        <v>252</v>
      </c>
      <c r="C101" s="46" t="s">
        <v>37</v>
      </c>
      <c r="D101" s="47" t="n">
        <v>12</v>
      </c>
      <c r="E101" s="48" t="e">
        <f aca="false">+ROUND(J101*(1+$H$9),2)</f>
        <v>#VALUE!</v>
      </c>
      <c r="F101" s="49" t="e">
        <f aca="false">+ROUND(D101*E101,2)</f>
        <v>#VALUE!</v>
      </c>
      <c r="G101" s="50"/>
      <c r="H101" s="51" t="n">
        <f aca="false">+ROUND(D101*G101,2)</f>
        <v>0</v>
      </c>
      <c r="I101" s="52" t="s">
        <v>253</v>
      </c>
      <c r="J101" s="81" t="n">
        <v>133.87</v>
      </c>
      <c r="K101" s="94"/>
      <c r="M101" s="102"/>
    </row>
    <row r="102" s="7" customFormat="true" ht="11.25" hidden="false" customHeight="false" outlineLevel="0" collapsed="false">
      <c r="A102" s="97" t="s">
        <v>254</v>
      </c>
      <c r="B102" s="109" t="s">
        <v>255</v>
      </c>
      <c r="C102" s="46" t="s">
        <v>37</v>
      </c>
      <c r="D102" s="47" t="n">
        <v>3</v>
      </c>
      <c r="E102" s="48" t="e">
        <f aca="false">+ROUND(J102*(1+$H$9),2)</f>
        <v>#VALUE!</v>
      </c>
      <c r="F102" s="49" t="e">
        <f aca="false">+ROUND(D102*E102,2)</f>
        <v>#VALUE!</v>
      </c>
      <c r="G102" s="50"/>
      <c r="H102" s="51" t="n">
        <f aca="false">+ROUND(D102*G102,2)</f>
        <v>0</v>
      </c>
      <c r="I102" s="52" t="s">
        <v>256</v>
      </c>
      <c r="J102" s="81" t="n">
        <v>136.06</v>
      </c>
      <c r="K102" s="94"/>
      <c r="M102" s="102"/>
    </row>
    <row r="103" s="7" customFormat="true" ht="11.25" hidden="false" customHeight="false" outlineLevel="0" collapsed="false">
      <c r="A103" s="97" t="s">
        <v>257</v>
      </c>
      <c r="B103" s="109" t="s">
        <v>258</v>
      </c>
      <c r="C103" s="46" t="s">
        <v>37</v>
      </c>
      <c r="D103" s="47" t="n">
        <v>5</v>
      </c>
      <c r="E103" s="48" t="e">
        <f aca="false">+ROUND(J103*(1+$H$9),2)</f>
        <v>#VALUE!</v>
      </c>
      <c r="F103" s="49" t="e">
        <f aca="false">+ROUND(D103*E103,2)</f>
        <v>#VALUE!</v>
      </c>
      <c r="G103" s="50"/>
      <c r="H103" s="51" t="n">
        <f aca="false">+ROUND(D103*G103,2)</f>
        <v>0</v>
      </c>
      <c r="I103" s="52" t="s">
        <v>259</v>
      </c>
      <c r="J103" s="81" t="n">
        <v>94.88</v>
      </c>
      <c r="K103" s="94"/>
      <c r="M103" s="102"/>
    </row>
    <row r="104" s="7" customFormat="true" ht="11.25" hidden="false" customHeight="false" outlineLevel="0" collapsed="false">
      <c r="A104" s="97" t="s">
        <v>260</v>
      </c>
      <c r="B104" s="109" t="s">
        <v>261</v>
      </c>
      <c r="C104" s="46" t="s">
        <v>37</v>
      </c>
      <c r="D104" s="47" t="n">
        <v>25</v>
      </c>
      <c r="E104" s="48" t="e">
        <f aca="false">+ROUND(J104*(1+$H$9),2)</f>
        <v>#VALUE!</v>
      </c>
      <c r="F104" s="49" t="e">
        <f aca="false">+ROUND(D104*E104,2)</f>
        <v>#VALUE!</v>
      </c>
      <c r="G104" s="50"/>
      <c r="H104" s="51" t="n">
        <f aca="false">+ROUND(D104*G104,2)</f>
        <v>0</v>
      </c>
      <c r="I104" s="52" t="s">
        <v>262</v>
      </c>
      <c r="J104" s="81" t="n">
        <v>83.46</v>
      </c>
      <c r="K104" s="94"/>
      <c r="M104" s="102"/>
    </row>
    <row r="105" s="7" customFormat="true" ht="11.25" hidden="false" customHeight="false" outlineLevel="0" collapsed="false">
      <c r="A105" s="97" t="s">
        <v>263</v>
      </c>
      <c r="B105" s="109" t="s">
        <v>264</v>
      </c>
      <c r="C105" s="46" t="s">
        <v>68</v>
      </c>
      <c r="D105" s="47" t="n">
        <v>75</v>
      </c>
      <c r="E105" s="48" t="e">
        <f aca="false">+ROUND(J105*(1+$H$9),2)</f>
        <v>#VALUE!</v>
      </c>
      <c r="F105" s="49" t="e">
        <f aca="false">+ROUND(D105*E105,2)</f>
        <v>#VALUE!</v>
      </c>
      <c r="G105" s="50"/>
      <c r="H105" s="51" t="n">
        <f aca="false">+ROUND(D105*G105,2)</f>
        <v>0</v>
      </c>
      <c r="I105" s="52" t="s">
        <v>265</v>
      </c>
      <c r="J105" s="81" t="n">
        <v>30.93</v>
      </c>
      <c r="K105" s="94"/>
      <c r="M105" s="102"/>
    </row>
    <row r="106" s="7" customFormat="true" ht="11.25" hidden="false" customHeight="false" outlineLevel="0" collapsed="false">
      <c r="A106" s="97" t="s">
        <v>266</v>
      </c>
      <c r="B106" s="109" t="s">
        <v>267</v>
      </c>
      <c r="C106" s="46" t="s">
        <v>68</v>
      </c>
      <c r="D106" s="47" t="n">
        <v>45</v>
      </c>
      <c r="E106" s="48" t="e">
        <f aca="false">+ROUND(J106*(1+$H$9),2)</f>
        <v>#VALUE!</v>
      </c>
      <c r="F106" s="49" t="e">
        <f aca="false">+ROUND(D106*E106,2)</f>
        <v>#VALUE!</v>
      </c>
      <c r="G106" s="50"/>
      <c r="H106" s="51" t="n">
        <f aca="false">+ROUND(D106*G106,2)</f>
        <v>0</v>
      </c>
      <c r="I106" s="52" t="s">
        <v>268</v>
      </c>
      <c r="J106" s="81" t="n">
        <v>36.55</v>
      </c>
      <c r="K106" s="94"/>
      <c r="M106" s="102"/>
    </row>
    <row r="107" s="7" customFormat="true" ht="11.25" hidden="false" customHeight="false" outlineLevel="0" collapsed="false">
      <c r="A107" s="97" t="s">
        <v>269</v>
      </c>
      <c r="B107" s="109" t="s">
        <v>270</v>
      </c>
      <c r="C107" s="46" t="s">
        <v>68</v>
      </c>
      <c r="D107" s="47" t="n">
        <v>25</v>
      </c>
      <c r="E107" s="48" t="e">
        <f aca="false">+ROUND(J107*(1+$H$9),2)</f>
        <v>#VALUE!</v>
      </c>
      <c r="F107" s="49" t="e">
        <f aca="false">+ROUND(D107*E107,2)</f>
        <v>#VALUE!</v>
      </c>
      <c r="G107" s="50"/>
      <c r="H107" s="51" t="n">
        <f aca="false">+ROUND(D107*G107,2)</f>
        <v>0</v>
      </c>
      <c r="I107" s="52" t="s">
        <v>271</v>
      </c>
      <c r="J107" s="81" t="n">
        <v>60.99</v>
      </c>
      <c r="K107" s="94"/>
      <c r="M107" s="102"/>
    </row>
    <row r="108" s="7" customFormat="true" ht="11.25" hidden="false" customHeight="false" outlineLevel="0" collapsed="false">
      <c r="A108" s="97" t="s">
        <v>272</v>
      </c>
      <c r="B108" s="109" t="s">
        <v>273</v>
      </c>
      <c r="C108" s="46" t="s">
        <v>68</v>
      </c>
      <c r="D108" s="47" t="n">
        <v>50</v>
      </c>
      <c r="E108" s="48" t="e">
        <f aca="false">+ROUND(J108*(1+$H$9),2)</f>
        <v>#VALUE!</v>
      </c>
      <c r="F108" s="49" t="e">
        <f aca="false">+ROUND(D108*E108,2)</f>
        <v>#VALUE!</v>
      </c>
      <c r="G108" s="50"/>
      <c r="H108" s="51" t="n">
        <f aca="false">+ROUND(D108*G108,2)</f>
        <v>0</v>
      </c>
      <c r="I108" s="52" t="s">
        <v>274</v>
      </c>
      <c r="J108" s="81" t="n">
        <v>79.73</v>
      </c>
      <c r="K108" s="94"/>
      <c r="M108" s="102"/>
    </row>
    <row r="109" s="7" customFormat="true" ht="11.25" hidden="false" customHeight="false" outlineLevel="0" collapsed="false">
      <c r="A109" s="97" t="s">
        <v>275</v>
      </c>
      <c r="B109" s="109" t="s">
        <v>273</v>
      </c>
      <c r="C109" s="46" t="s">
        <v>68</v>
      </c>
      <c r="D109" s="47" t="n">
        <v>18</v>
      </c>
      <c r="E109" s="48" t="e">
        <f aca="false">+ROUND(J109*(1+$H$9),2)</f>
        <v>#VALUE!</v>
      </c>
      <c r="F109" s="49" t="e">
        <f aca="false">+ROUND(D109*E109,2)</f>
        <v>#VALUE!</v>
      </c>
      <c r="G109" s="50"/>
      <c r="H109" s="51" t="n">
        <f aca="false">+ROUND(D109*G109,2)</f>
        <v>0</v>
      </c>
      <c r="I109" s="52" t="s">
        <v>274</v>
      </c>
      <c r="J109" s="81" t="n">
        <v>79.73</v>
      </c>
      <c r="K109" s="94"/>
      <c r="M109" s="102"/>
    </row>
    <row r="110" s="7" customFormat="true" ht="11.25" hidden="false" customHeight="false" outlineLevel="0" collapsed="false">
      <c r="A110" s="97" t="s">
        <v>276</v>
      </c>
      <c r="B110" s="109" t="s">
        <v>277</v>
      </c>
      <c r="C110" s="46" t="s">
        <v>68</v>
      </c>
      <c r="D110" s="47" t="n">
        <v>45</v>
      </c>
      <c r="E110" s="48" t="e">
        <f aca="false">+ROUND(J110*(1+$H$9),2)</f>
        <v>#VALUE!</v>
      </c>
      <c r="F110" s="49" t="e">
        <f aca="false">+ROUND(D110*E110,2)</f>
        <v>#VALUE!</v>
      </c>
      <c r="G110" s="50"/>
      <c r="H110" s="51" t="n">
        <f aca="false">+ROUND(D110*G110,2)</f>
        <v>0</v>
      </c>
      <c r="I110" s="52" t="s">
        <v>278</v>
      </c>
      <c r="J110" s="81" t="n">
        <v>106.36</v>
      </c>
      <c r="K110" s="94"/>
      <c r="M110" s="102"/>
    </row>
    <row r="111" s="7" customFormat="true" ht="22.5" hidden="false" customHeight="false" outlineLevel="0" collapsed="false">
      <c r="A111" s="97" t="s">
        <v>279</v>
      </c>
      <c r="B111" s="109" t="s">
        <v>280</v>
      </c>
      <c r="C111" s="46" t="s">
        <v>37</v>
      </c>
      <c r="D111" s="47" t="n">
        <v>53</v>
      </c>
      <c r="E111" s="48" t="e">
        <f aca="false">+ROUND(J111*(1+$H$9),2)</f>
        <v>#VALUE!</v>
      </c>
      <c r="F111" s="49" t="e">
        <f aca="false">+ROUND(D111*E111,2)</f>
        <v>#VALUE!</v>
      </c>
      <c r="G111" s="50"/>
      <c r="H111" s="51" t="n">
        <f aca="false">+ROUND(D111*G111,2)</f>
        <v>0</v>
      </c>
      <c r="I111" s="52" t="s">
        <v>281</v>
      </c>
      <c r="J111" s="81" t="n">
        <v>39.08</v>
      </c>
      <c r="K111" s="94"/>
      <c r="M111" s="102"/>
    </row>
    <row r="112" s="7" customFormat="true" ht="11.25" hidden="false" customHeight="false" outlineLevel="0" collapsed="false">
      <c r="A112" s="97" t="s">
        <v>282</v>
      </c>
      <c r="B112" s="45" t="s">
        <v>283</v>
      </c>
      <c r="C112" s="46" t="s">
        <v>37</v>
      </c>
      <c r="D112" s="47" t="n">
        <v>6</v>
      </c>
      <c r="E112" s="48" t="e">
        <f aca="false">+ROUND(J112*(1+$H$9),2)</f>
        <v>#VALUE!</v>
      </c>
      <c r="F112" s="49" t="e">
        <f aca="false">+ROUND(D112*E112,2)</f>
        <v>#VALUE!</v>
      </c>
      <c r="G112" s="50"/>
      <c r="H112" s="51"/>
      <c r="I112" s="52" t="s">
        <v>284</v>
      </c>
      <c r="J112" s="81" t="n">
        <v>4.24</v>
      </c>
      <c r="K112" s="94"/>
      <c r="M112" s="102"/>
    </row>
    <row r="113" s="7" customFormat="true" ht="11.25" hidden="false" customHeight="false" outlineLevel="0" collapsed="false">
      <c r="A113" s="61" t="s">
        <v>285</v>
      </c>
      <c r="B113" s="101" t="s">
        <v>91</v>
      </c>
      <c r="C113" s="91"/>
      <c r="D113" s="50"/>
      <c r="E113" s="75" t="n">
        <v>0</v>
      </c>
      <c r="F113" s="59" t="n">
        <v>0</v>
      </c>
      <c r="G113" s="50"/>
      <c r="H113" s="51" t="n">
        <f aca="false">+ROUND(D113*G113,2)</f>
        <v>0</v>
      </c>
      <c r="I113" s="92"/>
      <c r="J113" s="93"/>
      <c r="K113" s="94"/>
      <c r="M113" s="102"/>
    </row>
    <row r="114" s="7" customFormat="true" ht="11.25" hidden="false" customHeight="false" outlineLevel="0" collapsed="false">
      <c r="A114" s="97" t="s">
        <v>286</v>
      </c>
      <c r="B114" s="45" t="s">
        <v>287</v>
      </c>
      <c r="C114" s="46" t="s">
        <v>37</v>
      </c>
      <c r="D114" s="47" t="n">
        <v>3</v>
      </c>
      <c r="E114" s="48" t="e">
        <f aca="false">+ROUND(J114*(1+$H$9),2)</f>
        <v>#VALUE!</v>
      </c>
      <c r="F114" s="49" t="e">
        <f aca="false">+ROUND(D114*E114,2)</f>
        <v>#VALUE!</v>
      </c>
      <c r="G114" s="50"/>
      <c r="H114" s="51"/>
      <c r="I114" s="52" t="s">
        <v>288</v>
      </c>
      <c r="J114" s="81" t="n">
        <v>1553.83</v>
      </c>
      <c r="K114" s="94"/>
      <c r="M114" s="102"/>
    </row>
    <row r="115" s="7" customFormat="true" ht="11.25" hidden="false" customHeight="false" outlineLevel="0" collapsed="false">
      <c r="A115" s="97" t="s">
        <v>289</v>
      </c>
      <c r="B115" s="45" t="s">
        <v>290</v>
      </c>
      <c r="C115" s="46" t="s">
        <v>37</v>
      </c>
      <c r="D115" s="47" t="n">
        <v>1</v>
      </c>
      <c r="E115" s="48" t="e">
        <f aca="false">+ROUND(J115*(1+$H$9),2)</f>
        <v>#VALUE!</v>
      </c>
      <c r="F115" s="49" t="e">
        <f aca="false">+ROUND(D115*E115,2)</f>
        <v>#VALUE!</v>
      </c>
      <c r="G115" s="50"/>
      <c r="H115" s="51"/>
      <c r="I115" s="52" t="s">
        <v>291</v>
      </c>
      <c r="J115" s="81" t="n">
        <v>50.71</v>
      </c>
      <c r="K115" s="94"/>
      <c r="M115" s="102"/>
    </row>
    <row r="116" s="7" customFormat="true" ht="11.25" hidden="false" customHeight="false" outlineLevel="0" collapsed="false">
      <c r="A116" s="97" t="s">
        <v>292</v>
      </c>
      <c r="B116" s="45" t="s">
        <v>293</v>
      </c>
      <c r="C116" s="46" t="s">
        <v>37</v>
      </c>
      <c r="D116" s="47" t="n">
        <v>1</v>
      </c>
      <c r="E116" s="48" t="e">
        <f aca="false">+ROUND(J116*(1+$H$9),2)</f>
        <v>#VALUE!</v>
      </c>
      <c r="F116" s="49" t="e">
        <f aca="false">+ROUND(D116*E116,2)</f>
        <v>#VALUE!</v>
      </c>
      <c r="G116" s="50"/>
      <c r="H116" s="51"/>
      <c r="I116" s="52" t="s">
        <v>291</v>
      </c>
      <c r="J116" s="81" t="n">
        <v>50.71</v>
      </c>
      <c r="K116" s="94"/>
      <c r="M116" s="102"/>
    </row>
    <row r="117" s="7" customFormat="true" ht="11.25" hidden="false" customHeight="false" outlineLevel="0" collapsed="false">
      <c r="A117" s="97" t="s">
        <v>294</v>
      </c>
      <c r="B117" s="45" t="s">
        <v>295</v>
      </c>
      <c r="C117" s="46" t="s">
        <v>37</v>
      </c>
      <c r="D117" s="47" t="n">
        <v>10</v>
      </c>
      <c r="E117" s="48" t="e">
        <f aca="false">+ROUND(J117*(1+$H$9),2)</f>
        <v>#VALUE!</v>
      </c>
      <c r="F117" s="49" t="e">
        <f aca="false">+ROUND(D117*E117,2)</f>
        <v>#VALUE!</v>
      </c>
      <c r="G117" s="50"/>
      <c r="H117" s="51"/>
      <c r="I117" s="52" t="s">
        <v>296</v>
      </c>
      <c r="J117" s="81" t="n">
        <v>37.26</v>
      </c>
      <c r="K117" s="94"/>
      <c r="M117" s="102"/>
    </row>
    <row r="118" s="68" customFormat="true" ht="12" hidden="false" customHeight="true" outlineLevel="0" collapsed="false">
      <c r="A118" s="61" t="s">
        <v>297</v>
      </c>
      <c r="B118" s="61"/>
      <c r="C118" s="111"/>
      <c r="D118" s="99"/>
      <c r="E118" s="99"/>
      <c r="F118" s="99" t="e">
        <f aca="false">SUM(F48:F117)</f>
        <v>#VALUE!</v>
      </c>
      <c r="G118" s="99"/>
      <c r="H118" s="99" t="n">
        <f aca="false">SUM(H48:H111)</f>
        <v>0</v>
      </c>
      <c r="I118" s="92"/>
      <c r="J118" s="93"/>
      <c r="K118" s="26"/>
      <c r="L118" s="24"/>
      <c r="M118" s="67"/>
    </row>
    <row r="119" s="94" customFormat="true" ht="12.95" hidden="false" customHeight="true" outlineLevel="0" collapsed="false">
      <c r="A119" s="30" t="s">
        <v>298</v>
      </c>
      <c r="B119" s="40" t="s">
        <v>299</v>
      </c>
      <c r="C119" s="41"/>
      <c r="D119" s="41"/>
      <c r="E119" s="41"/>
      <c r="F119" s="41" t="s">
        <v>300</v>
      </c>
      <c r="G119" s="41"/>
      <c r="H119" s="42"/>
      <c r="I119" s="69"/>
      <c r="J119" s="42"/>
      <c r="K119" s="7"/>
      <c r="L119" s="7"/>
      <c r="M119" s="60"/>
    </row>
    <row r="120" s="94" customFormat="true" ht="12.95" hidden="false" customHeight="true" outlineLevel="0" collapsed="false">
      <c r="A120" s="61" t="s">
        <v>301</v>
      </c>
      <c r="B120" s="101" t="s">
        <v>302</v>
      </c>
      <c r="C120" s="98"/>
      <c r="D120" s="101"/>
      <c r="E120" s="75" t="n">
        <v>0</v>
      </c>
      <c r="F120" s="59" t="n">
        <v>0</v>
      </c>
      <c r="G120" s="101"/>
      <c r="H120" s="51" t="n">
        <f aca="false">+ROUND(D120*G120,2)</f>
        <v>0</v>
      </c>
      <c r="I120" s="92"/>
      <c r="J120" s="93"/>
      <c r="K120" s="7"/>
      <c r="L120" s="7"/>
      <c r="M120" s="60"/>
    </row>
    <row r="121" customFormat="false" ht="11.25" hidden="false" customHeight="false" outlineLevel="0" collapsed="false">
      <c r="A121" s="97" t="s">
        <v>303</v>
      </c>
      <c r="B121" s="45" t="s">
        <v>304</v>
      </c>
      <c r="C121" s="46" t="s">
        <v>27</v>
      </c>
      <c r="D121" s="47" t="n">
        <v>318</v>
      </c>
      <c r="E121" s="48" t="e">
        <f aca="false">+ROUND(J121*(1+$H$9),2)</f>
        <v>#VALUE!</v>
      </c>
      <c r="F121" s="49" t="e">
        <f aca="false">+ROUND(D121*E121,2)</f>
        <v>#VALUE!</v>
      </c>
      <c r="G121" s="50"/>
      <c r="H121" s="51" t="n">
        <f aca="false">+ROUND(D121*G121,2)</f>
        <v>0</v>
      </c>
      <c r="I121" s="52" t="s">
        <v>305</v>
      </c>
      <c r="J121" s="81" t="n">
        <v>18.73</v>
      </c>
      <c r="K121" s="112"/>
    </row>
    <row r="122" customFormat="false" ht="11.25" hidden="false" customHeight="false" outlineLevel="0" collapsed="false">
      <c r="A122" s="97" t="s">
        <v>306</v>
      </c>
      <c r="B122" s="45" t="s">
        <v>307</v>
      </c>
      <c r="C122" s="46" t="s">
        <v>27</v>
      </c>
      <c r="D122" s="47" t="n">
        <v>318</v>
      </c>
      <c r="E122" s="48" t="e">
        <f aca="false">+ROUND(J122*(1+$H$9),2)</f>
        <v>#VALUE!</v>
      </c>
      <c r="F122" s="49" t="e">
        <f aca="false">+ROUND(D122*E122,2)</f>
        <v>#VALUE!</v>
      </c>
      <c r="G122" s="50"/>
      <c r="H122" s="51" t="n">
        <f aca="false">+ROUND(D122*G122,2)</f>
        <v>0</v>
      </c>
      <c r="I122" s="52" t="s">
        <v>308</v>
      </c>
      <c r="J122" s="81" t="n">
        <v>10.19</v>
      </c>
    </row>
    <row r="123" customFormat="false" ht="11.25" hidden="false" customHeight="false" outlineLevel="0" collapsed="false">
      <c r="A123" s="61" t="s">
        <v>309</v>
      </c>
      <c r="B123" s="101" t="s">
        <v>310</v>
      </c>
      <c r="C123" s="98"/>
      <c r="D123" s="101"/>
      <c r="E123" s="75" t="n">
        <v>0</v>
      </c>
      <c r="F123" s="59" t="n">
        <v>0</v>
      </c>
      <c r="G123" s="101"/>
      <c r="H123" s="51" t="n">
        <f aca="false">+ROUND(D123*G123,2)</f>
        <v>0</v>
      </c>
      <c r="I123" s="92"/>
      <c r="J123" s="93"/>
    </row>
    <row r="124" customFormat="false" ht="11.25" hidden="false" customHeight="false" outlineLevel="0" collapsed="false">
      <c r="A124" s="97" t="s">
        <v>311</v>
      </c>
      <c r="B124" s="45" t="s">
        <v>312</v>
      </c>
      <c r="C124" s="46" t="s">
        <v>68</v>
      </c>
      <c r="D124" s="47" t="n">
        <v>129</v>
      </c>
      <c r="E124" s="48" t="e">
        <f aca="false">+ROUND(J124*(1+$H$9),2)</f>
        <v>#VALUE!</v>
      </c>
      <c r="F124" s="49" t="e">
        <f aca="false">+ROUND(D124*E124,2)</f>
        <v>#VALUE!</v>
      </c>
      <c r="G124" s="50"/>
      <c r="H124" s="51" t="n">
        <f aca="false">+ROUND(D124*G124,2)</f>
        <v>0</v>
      </c>
      <c r="I124" s="52" t="s">
        <v>313</v>
      </c>
      <c r="J124" s="81" t="n">
        <v>14.25</v>
      </c>
    </row>
    <row r="125" customFormat="false" ht="11.25" hidden="false" customHeight="false" outlineLevel="0" collapsed="false">
      <c r="A125" s="97" t="s">
        <v>314</v>
      </c>
      <c r="B125" s="45" t="s">
        <v>315</v>
      </c>
      <c r="C125" s="46" t="s">
        <v>68</v>
      </c>
      <c r="D125" s="47" t="n">
        <v>129</v>
      </c>
      <c r="E125" s="48" t="e">
        <f aca="false">+ROUND(J125*(1+$H$9),2)</f>
        <v>#VALUE!</v>
      </c>
      <c r="F125" s="49" t="e">
        <f aca="false">+ROUND(D125*E125,2)</f>
        <v>#VALUE!</v>
      </c>
      <c r="G125" s="50"/>
      <c r="H125" s="51" t="n">
        <f aca="false">+ROUND(D125*G125,2)</f>
        <v>0</v>
      </c>
      <c r="I125" s="52" t="s">
        <v>316</v>
      </c>
      <c r="J125" s="81" t="n">
        <v>14.25</v>
      </c>
    </row>
    <row r="126" s="68" customFormat="true" ht="12" hidden="false" customHeight="true" outlineLevel="0" collapsed="false">
      <c r="A126" s="61" t="s">
        <v>317</v>
      </c>
      <c r="B126" s="61"/>
      <c r="C126" s="111"/>
      <c r="D126" s="99"/>
      <c r="E126" s="99"/>
      <c r="F126" s="99" t="e">
        <f aca="false">SUM(F120:F125)</f>
        <v>#VALUE!</v>
      </c>
      <c r="G126" s="99"/>
      <c r="H126" s="99" t="n">
        <f aca="false">SUM(H120:H122)</f>
        <v>0</v>
      </c>
      <c r="I126" s="65"/>
      <c r="J126" s="93"/>
      <c r="K126" s="24"/>
      <c r="L126" s="24"/>
      <c r="M126" s="67"/>
    </row>
    <row r="127" s="94" customFormat="true" ht="12.95" hidden="false" customHeight="true" outlineLevel="0" collapsed="false">
      <c r="A127" s="30" t="s">
        <v>318</v>
      </c>
      <c r="B127" s="40" t="s">
        <v>319</v>
      </c>
      <c r="C127" s="41"/>
      <c r="D127" s="41"/>
      <c r="E127" s="41"/>
      <c r="F127" s="41"/>
      <c r="G127" s="41"/>
      <c r="H127" s="42"/>
      <c r="I127" s="69"/>
      <c r="J127" s="42"/>
      <c r="K127" s="7"/>
      <c r="L127" s="7"/>
      <c r="M127" s="60"/>
    </row>
    <row r="128" s="94" customFormat="true" ht="12.95" hidden="false" customHeight="true" outlineLevel="0" collapsed="false">
      <c r="A128" s="113" t="s">
        <v>320</v>
      </c>
      <c r="B128" s="106" t="s">
        <v>321</v>
      </c>
      <c r="C128" s="98"/>
      <c r="D128" s="101"/>
      <c r="E128" s="101"/>
      <c r="F128" s="50" t="n">
        <v>0</v>
      </c>
      <c r="G128" s="106"/>
      <c r="H128" s="114"/>
      <c r="I128" s="92"/>
      <c r="J128" s="93"/>
      <c r="K128" s="7"/>
      <c r="L128" s="7"/>
      <c r="M128" s="60"/>
    </row>
    <row r="129" customFormat="false" ht="11.25" hidden="false" customHeight="false" outlineLevel="0" collapsed="false">
      <c r="A129" s="97" t="s">
        <v>322</v>
      </c>
      <c r="B129" s="45" t="s">
        <v>323</v>
      </c>
      <c r="C129" s="46" t="s">
        <v>27</v>
      </c>
      <c r="D129" s="47" t="n">
        <f aca="false">7811.66/3</f>
        <v>2603.88666666667</v>
      </c>
      <c r="E129" s="48" t="e">
        <f aca="false">+ROUND(J129*(1+$H$9),2)</f>
        <v>#VALUE!</v>
      </c>
      <c r="F129" s="49" t="e">
        <f aca="false">+ROUND(D129*E129,2)</f>
        <v>#VALUE!</v>
      </c>
      <c r="G129" s="50"/>
      <c r="H129" s="51" t="n">
        <f aca="false">+ROUND(D129*G129,2)</f>
        <v>0</v>
      </c>
      <c r="I129" s="52" t="s">
        <v>324</v>
      </c>
      <c r="J129" s="81" t="n">
        <v>2.88</v>
      </c>
    </row>
    <row r="130" s="68" customFormat="true" ht="12" hidden="false" customHeight="true" outlineLevel="0" collapsed="false">
      <c r="A130" s="61" t="s">
        <v>325</v>
      </c>
      <c r="B130" s="61"/>
      <c r="C130" s="111"/>
      <c r="D130" s="99"/>
      <c r="E130" s="75" t="n">
        <v>0</v>
      </c>
      <c r="F130" s="99" t="e">
        <f aca="false">SUM(F128:F129)</f>
        <v>#VALUE!</v>
      </c>
      <c r="G130" s="99"/>
      <c r="H130" s="99" t="n">
        <f aca="false">SUM(H128:H129)</f>
        <v>0</v>
      </c>
      <c r="I130" s="65"/>
      <c r="J130" s="93"/>
      <c r="K130" s="24"/>
      <c r="L130" s="24"/>
      <c r="M130" s="67"/>
    </row>
    <row r="131" customFormat="false" ht="25.5" hidden="false" customHeight="true" outlineLevel="0" collapsed="false">
      <c r="A131" s="115" t="s">
        <v>326</v>
      </c>
      <c r="B131" s="115"/>
      <c r="C131" s="116"/>
      <c r="D131" s="117"/>
      <c r="E131" s="117"/>
      <c r="F131" s="118" t="e">
        <f aca="false">F17+F20+F23+F27+F31+F46+F118+F126+F130</f>
        <v>#VALUE!</v>
      </c>
      <c r="G131" s="118"/>
      <c r="H131" s="118" t="n">
        <v>0</v>
      </c>
      <c r="I131" s="119"/>
      <c r="J131" s="120"/>
    </row>
    <row r="132" s="102" customFormat="true" ht="11.25" hidden="false" customHeight="false" outlineLevel="0" collapsed="false">
      <c r="A132" s="121"/>
      <c r="B132" s="122"/>
      <c r="C132" s="39"/>
      <c r="D132" s="112"/>
      <c r="E132" s="112"/>
      <c r="F132" s="118" t="n">
        <v>220199.31</v>
      </c>
      <c r="G132" s="112"/>
      <c r="H132" s="123"/>
      <c r="I132" s="121"/>
      <c r="J132" s="6"/>
    </row>
    <row r="133" s="102" customFormat="true" ht="11.25" hidden="false" customHeight="false" outlineLevel="0" collapsed="false">
      <c r="A133" s="121"/>
      <c r="B133" s="122"/>
      <c r="C133" s="39"/>
      <c r="D133" s="112"/>
      <c r="E133" s="112"/>
      <c r="F133" s="123"/>
      <c r="G133" s="112"/>
      <c r="H133" s="123"/>
      <c r="I133" s="121"/>
      <c r="J133" s="6"/>
    </row>
    <row r="134" s="102" customFormat="true" ht="11.25" hidden="false" customHeight="false" outlineLevel="0" collapsed="false">
      <c r="A134" s="121"/>
      <c r="B134" s="122"/>
      <c r="C134" s="39"/>
      <c r="D134" s="112"/>
      <c r="E134" s="112"/>
      <c r="F134" s="123"/>
      <c r="G134" s="112"/>
      <c r="H134" s="123"/>
      <c r="I134" s="121"/>
      <c r="J134" s="6"/>
    </row>
    <row r="135" s="102" customFormat="true" ht="11.25" hidden="false" customHeight="false" outlineLevel="0" collapsed="false">
      <c r="A135" s="121"/>
      <c r="B135" s="122"/>
      <c r="C135" s="39"/>
      <c r="D135" s="112"/>
      <c r="E135" s="112"/>
      <c r="F135" s="123"/>
      <c r="G135" s="112"/>
      <c r="H135" s="123"/>
      <c r="I135" s="121"/>
      <c r="J135" s="6"/>
    </row>
    <row r="136" s="102" customFormat="true" ht="11.25" hidden="false" customHeight="false" outlineLevel="0" collapsed="false">
      <c r="A136" s="121"/>
      <c r="B136" s="122"/>
      <c r="C136" s="39"/>
      <c r="D136" s="112"/>
      <c r="E136" s="112"/>
      <c r="F136" s="123"/>
      <c r="G136" s="112"/>
      <c r="H136" s="123"/>
      <c r="I136" s="121"/>
      <c r="J136" s="6"/>
    </row>
    <row r="137" s="102" customFormat="true" ht="11.25" hidden="false" customHeight="false" outlineLevel="0" collapsed="false">
      <c r="A137" s="121"/>
      <c r="B137" s="122"/>
      <c r="C137" s="39"/>
      <c r="D137" s="112"/>
      <c r="E137" s="112"/>
      <c r="F137" s="123"/>
      <c r="G137" s="112"/>
      <c r="H137" s="123"/>
      <c r="I137" s="121"/>
      <c r="J137" s="6"/>
    </row>
    <row r="138" s="102" customFormat="true" ht="11.25" hidden="false" customHeight="false" outlineLevel="0" collapsed="false">
      <c r="A138" s="121"/>
      <c r="B138" s="122"/>
      <c r="C138" s="39"/>
      <c r="D138" s="112"/>
      <c r="E138" s="112"/>
      <c r="F138" s="123"/>
      <c r="G138" s="112"/>
      <c r="H138" s="123"/>
      <c r="I138" s="121"/>
      <c r="J138" s="6"/>
    </row>
    <row r="139" s="102" customFormat="true" ht="11.25" hidden="false" customHeight="false" outlineLevel="0" collapsed="false">
      <c r="A139" s="121"/>
      <c r="B139" s="122"/>
      <c r="C139" s="39"/>
      <c r="D139" s="112"/>
      <c r="E139" s="112"/>
      <c r="F139" s="123"/>
      <c r="G139" s="112"/>
      <c r="H139" s="123"/>
      <c r="I139" s="121"/>
      <c r="J139" s="6"/>
    </row>
    <row r="140" s="102" customFormat="true" ht="11.25" hidden="false" customHeight="false" outlineLevel="0" collapsed="false">
      <c r="A140" s="121"/>
      <c r="B140" s="122"/>
      <c r="C140" s="39"/>
      <c r="D140" s="112"/>
      <c r="E140" s="112"/>
      <c r="F140" s="123"/>
      <c r="G140" s="112"/>
      <c r="H140" s="123"/>
      <c r="I140" s="121"/>
      <c r="J140" s="6"/>
    </row>
    <row r="141" s="102" customFormat="true" ht="11.25" hidden="false" customHeight="false" outlineLevel="0" collapsed="false">
      <c r="A141" s="121"/>
      <c r="B141" s="122"/>
      <c r="C141" s="39"/>
      <c r="D141" s="112"/>
      <c r="E141" s="112"/>
      <c r="F141" s="123"/>
      <c r="G141" s="112"/>
      <c r="H141" s="123"/>
      <c r="I141" s="121"/>
      <c r="J141" s="6"/>
    </row>
    <row r="142" s="102" customFormat="true" ht="11.25" hidden="false" customHeight="false" outlineLevel="0" collapsed="false">
      <c r="A142" s="121"/>
      <c r="B142" s="122"/>
      <c r="C142" s="39"/>
      <c r="D142" s="112"/>
      <c r="E142" s="112"/>
      <c r="F142" s="123"/>
      <c r="G142" s="112"/>
      <c r="H142" s="123"/>
      <c r="I142" s="121"/>
      <c r="J142" s="6"/>
    </row>
    <row r="143" s="102" customFormat="true" ht="11.25" hidden="false" customHeight="false" outlineLevel="0" collapsed="false">
      <c r="A143" s="121"/>
      <c r="B143" s="122"/>
      <c r="C143" s="39"/>
      <c r="D143" s="112"/>
      <c r="E143" s="112"/>
      <c r="F143" s="123"/>
      <c r="G143" s="112"/>
      <c r="H143" s="123"/>
      <c r="I143" s="121"/>
      <c r="J143" s="6"/>
    </row>
    <row r="144" s="102" customFormat="true" ht="11.25" hidden="false" customHeight="false" outlineLevel="0" collapsed="false">
      <c r="A144" s="121"/>
      <c r="B144" s="122"/>
      <c r="C144" s="39"/>
      <c r="D144" s="112"/>
      <c r="E144" s="112"/>
      <c r="F144" s="123"/>
      <c r="G144" s="112"/>
      <c r="H144" s="123"/>
      <c r="I144" s="121"/>
      <c r="J144" s="6"/>
    </row>
    <row r="145" s="102" customFormat="true" ht="11.25" hidden="false" customHeight="false" outlineLevel="0" collapsed="false">
      <c r="A145" s="121"/>
      <c r="B145" s="122"/>
      <c r="C145" s="39"/>
      <c r="D145" s="112"/>
      <c r="E145" s="112"/>
      <c r="F145" s="123"/>
      <c r="G145" s="112"/>
      <c r="H145" s="123"/>
      <c r="I145" s="121"/>
      <c r="J145" s="6"/>
    </row>
    <row r="146" s="102" customFormat="true" ht="11.25" hidden="false" customHeight="false" outlineLevel="0" collapsed="false">
      <c r="A146" s="121"/>
      <c r="B146" s="122"/>
      <c r="C146" s="39"/>
      <c r="D146" s="112"/>
      <c r="E146" s="112"/>
      <c r="F146" s="123"/>
      <c r="G146" s="112"/>
      <c r="H146" s="123"/>
      <c r="I146" s="121"/>
      <c r="J146" s="6"/>
    </row>
    <row r="147" s="102" customFormat="true" ht="11.25" hidden="false" customHeight="false" outlineLevel="0" collapsed="false">
      <c r="A147" s="121"/>
      <c r="B147" s="122"/>
      <c r="C147" s="39"/>
      <c r="D147" s="112"/>
      <c r="E147" s="112"/>
      <c r="F147" s="123"/>
      <c r="G147" s="112"/>
      <c r="H147" s="123"/>
      <c r="I147" s="121"/>
      <c r="J147" s="6"/>
    </row>
    <row r="148" s="102" customFormat="true" ht="11.25" hidden="false" customHeight="false" outlineLevel="0" collapsed="false">
      <c r="A148" s="121"/>
      <c r="B148" s="122"/>
      <c r="C148" s="39"/>
      <c r="D148" s="112"/>
      <c r="E148" s="112"/>
      <c r="F148" s="123"/>
      <c r="G148" s="112"/>
      <c r="H148" s="123"/>
      <c r="I148" s="121"/>
      <c r="J148" s="6"/>
    </row>
    <row r="149" s="102" customFormat="true" ht="11.25" hidden="false" customHeight="false" outlineLevel="0" collapsed="false">
      <c r="A149" s="121"/>
      <c r="B149" s="122"/>
      <c r="C149" s="39"/>
      <c r="D149" s="112"/>
      <c r="E149" s="112"/>
      <c r="F149" s="123"/>
      <c r="G149" s="112"/>
      <c r="H149" s="123"/>
      <c r="I149" s="121"/>
      <c r="J149" s="6"/>
    </row>
    <row r="150" s="102" customFormat="true" ht="11.25" hidden="false" customHeight="false" outlineLevel="0" collapsed="false">
      <c r="A150" s="121"/>
      <c r="B150" s="122"/>
      <c r="C150" s="39"/>
      <c r="D150" s="112"/>
      <c r="E150" s="112"/>
      <c r="F150" s="123"/>
      <c r="G150" s="112"/>
      <c r="H150" s="123"/>
      <c r="I150" s="121"/>
      <c r="J150" s="6"/>
    </row>
    <row r="151" s="102" customFormat="true" ht="11.25" hidden="false" customHeight="false" outlineLevel="0" collapsed="false">
      <c r="A151" s="121"/>
      <c r="B151" s="122"/>
      <c r="C151" s="39"/>
      <c r="D151" s="112"/>
      <c r="E151" s="112"/>
      <c r="F151" s="123"/>
      <c r="G151" s="112"/>
      <c r="H151" s="123"/>
      <c r="I151" s="121"/>
      <c r="J151" s="6"/>
    </row>
    <row r="152" s="102" customFormat="true" ht="11.25" hidden="false" customHeight="false" outlineLevel="0" collapsed="false">
      <c r="A152" s="121"/>
      <c r="B152" s="122"/>
      <c r="C152" s="39"/>
      <c r="D152" s="112"/>
      <c r="E152" s="112"/>
      <c r="F152" s="123"/>
      <c r="G152" s="112"/>
      <c r="H152" s="123"/>
      <c r="I152" s="121"/>
      <c r="J152" s="6"/>
    </row>
    <row r="153" s="102" customFormat="true" ht="11.25" hidden="false" customHeight="false" outlineLevel="0" collapsed="false">
      <c r="A153" s="121"/>
      <c r="B153" s="122"/>
      <c r="C153" s="39"/>
      <c r="D153" s="112"/>
      <c r="E153" s="112"/>
      <c r="F153" s="123"/>
      <c r="G153" s="112"/>
      <c r="H153" s="123"/>
      <c r="I153" s="121"/>
      <c r="J153" s="6"/>
    </row>
    <row r="154" s="102" customFormat="true" ht="11.25" hidden="false" customHeight="false" outlineLevel="0" collapsed="false">
      <c r="A154" s="121"/>
      <c r="B154" s="122"/>
      <c r="C154" s="39"/>
      <c r="D154" s="112"/>
      <c r="E154" s="112"/>
      <c r="F154" s="123"/>
      <c r="G154" s="112"/>
      <c r="H154" s="123"/>
      <c r="I154" s="121"/>
      <c r="J154" s="6"/>
    </row>
    <row r="155" s="102" customFormat="true" ht="11.25" hidden="false" customHeight="false" outlineLevel="0" collapsed="false">
      <c r="A155" s="121"/>
      <c r="B155" s="122"/>
      <c r="C155" s="39"/>
      <c r="D155" s="112"/>
      <c r="E155" s="112"/>
      <c r="F155" s="123"/>
      <c r="G155" s="112"/>
      <c r="H155" s="123"/>
      <c r="I155" s="121"/>
      <c r="J155" s="6"/>
    </row>
    <row r="156" s="102" customFormat="true" ht="11.25" hidden="false" customHeight="false" outlineLevel="0" collapsed="false">
      <c r="A156" s="121"/>
      <c r="B156" s="122"/>
      <c r="C156" s="39"/>
      <c r="D156" s="112"/>
      <c r="E156" s="112"/>
      <c r="F156" s="123"/>
      <c r="G156" s="112"/>
      <c r="H156" s="123"/>
      <c r="I156" s="121"/>
      <c r="J156" s="6"/>
    </row>
    <row r="157" s="102" customFormat="true" ht="11.25" hidden="false" customHeight="false" outlineLevel="0" collapsed="false">
      <c r="A157" s="121"/>
      <c r="B157" s="122"/>
      <c r="C157" s="39"/>
      <c r="D157" s="112"/>
      <c r="E157" s="112"/>
      <c r="F157" s="123"/>
      <c r="G157" s="112"/>
      <c r="H157" s="123"/>
      <c r="I157" s="121"/>
      <c r="J157" s="6"/>
    </row>
    <row r="158" s="102" customFormat="true" ht="11.25" hidden="false" customHeight="false" outlineLevel="0" collapsed="false">
      <c r="A158" s="121"/>
      <c r="B158" s="122"/>
      <c r="C158" s="39"/>
      <c r="D158" s="112"/>
      <c r="E158" s="112"/>
      <c r="F158" s="123"/>
      <c r="G158" s="112"/>
      <c r="H158" s="123"/>
      <c r="I158" s="121"/>
      <c r="J158" s="6"/>
    </row>
    <row r="159" s="102" customFormat="true" ht="11.25" hidden="false" customHeight="false" outlineLevel="0" collapsed="false">
      <c r="A159" s="121"/>
      <c r="B159" s="122"/>
      <c r="C159" s="39"/>
      <c r="D159" s="112"/>
      <c r="E159" s="112"/>
      <c r="F159" s="123"/>
      <c r="G159" s="112"/>
      <c r="H159" s="123"/>
      <c r="I159" s="121"/>
      <c r="J159" s="6"/>
    </row>
    <row r="160" s="102" customFormat="true" ht="11.25" hidden="false" customHeight="false" outlineLevel="0" collapsed="false">
      <c r="A160" s="121"/>
      <c r="B160" s="122"/>
      <c r="C160" s="39"/>
      <c r="D160" s="112"/>
      <c r="E160" s="112"/>
      <c r="F160" s="123"/>
      <c r="G160" s="112"/>
      <c r="H160" s="123"/>
      <c r="I160" s="121"/>
      <c r="J160" s="6"/>
    </row>
    <row r="161" s="102" customFormat="true" ht="11.25" hidden="false" customHeight="false" outlineLevel="0" collapsed="false">
      <c r="A161" s="121"/>
      <c r="B161" s="122"/>
      <c r="C161" s="39"/>
      <c r="D161" s="112"/>
      <c r="E161" s="112"/>
      <c r="F161" s="123"/>
      <c r="G161" s="112"/>
      <c r="H161" s="123"/>
      <c r="I161" s="121"/>
      <c r="J161" s="6"/>
    </row>
    <row r="162" s="102" customFormat="true" ht="11.25" hidden="false" customHeight="false" outlineLevel="0" collapsed="false">
      <c r="A162" s="121"/>
      <c r="B162" s="122"/>
      <c r="C162" s="39"/>
      <c r="D162" s="112"/>
      <c r="E162" s="112"/>
      <c r="F162" s="123"/>
      <c r="G162" s="112"/>
      <c r="H162" s="123"/>
      <c r="I162" s="121"/>
      <c r="J162" s="6"/>
    </row>
    <row r="163" s="102" customFormat="true" ht="11.25" hidden="false" customHeight="false" outlineLevel="0" collapsed="false">
      <c r="A163" s="121"/>
      <c r="B163" s="122"/>
      <c r="C163" s="39"/>
      <c r="D163" s="112"/>
      <c r="E163" s="112"/>
      <c r="F163" s="123"/>
      <c r="G163" s="112"/>
      <c r="H163" s="123"/>
      <c r="I163" s="121"/>
      <c r="J163" s="6"/>
    </row>
    <row r="164" s="102" customFormat="true" ht="11.25" hidden="false" customHeight="false" outlineLevel="0" collapsed="false">
      <c r="A164" s="121"/>
      <c r="B164" s="122"/>
      <c r="C164" s="39"/>
      <c r="D164" s="112"/>
      <c r="E164" s="112"/>
      <c r="F164" s="123"/>
      <c r="G164" s="112"/>
      <c r="H164" s="123"/>
      <c r="I164" s="121"/>
      <c r="J164" s="6"/>
    </row>
    <row r="165" s="102" customFormat="true" ht="11.25" hidden="false" customHeight="false" outlineLevel="0" collapsed="false">
      <c r="A165" s="121"/>
      <c r="B165" s="122"/>
      <c r="C165" s="39"/>
      <c r="D165" s="112"/>
      <c r="E165" s="112"/>
      <c r="F165" s="123"/>
      <c r="G165" s="112"/>
      <c r="H165" s="123"/>
      <c r="I165" s="121"/>
      <c r="J165" s="6"/>
    </row>
    <row r="166" s="102" customFormat="true" ht="11.25" hidden="false" customHeight="false" outlineLevel="0" collapsed="false">
      <c r="A166" s="121"/>
      <c r="B166" s="122"/>
      <c r="C166" s="39"/>
      <c r="D166" s="112"/>
      <c r="E166" s="112"/>
      <c r="F166" s="123"/>
      <c r="G166" s="112"/>
      <c r="H166" s="123"/>
      <c r="I166" s="121"/>
      <c r="J166" s="6"/>
    </row>
    <row r="167" s="102" customFormat="true" ht="11.25" hidden="false" customHeight="false" outlineLevel="0" collapsed="false">
      <c r="A167" s="121"/>
      <c r="B167" s="122"/>
      <c r="C167" s="39"/>
      <c r="D167" s="112"/>
      <c r="E167" s="112"/>
      <c r="F167" s="123"/>
      <c r="G167" s="112"/>
      <c r="H167" s="123"/>
      <c r="I167" s="121"/>
      <c r="J167" s="6"/>
    </row>
    <row r="168" s="102" customFormat="true" ht="11.25" hidden="false" customHeight="false" outlineLevel="0" collapsed="false">
      <c r="A168" s="121"/>
      <c r="B168" s="122"/>
      <c r="C168" s="39"/>
      <c r="D168" s="112"/>
      <c r="E168" s="112"/>
      <c r="F168" s="123"/>
      <c r="G168" s="112"/>
      <c r="H168" s="123"/>
      <c r="I168" s="121"/>
      <c r="J168" s="6"/>
    </row>
    <row r="169" s="102" customFormat="true" ht="11.25" hidden="false" customHeight="false" outlineLevel="0" collapsed="false">
      <c r="A169" s="121"/>
      <c r="B169" s="122"/>
      <c r="C169" s="39"/>
      <c r="D169" s="112"/>
      <c r="E169" s="112"/>
      <c r="F169" s="123"/>
      <c r="G169" s="112"/>
      <c r="H169" s="123"/>
      <c r="I169" s="121"/>
      <c r="J169" s="6"/>
    </row>
    <row r="170" s="102" customFormat="true" ht="11.25" hidden="false" customHeight="false" outlineLevel="0" collapsed="false">
      <c r="A170" s="121"/>
      <c r="B170" s="122"/>
      <c r="C170" s="39"/>
      <c r="D170" s="112"/>
      <c r="E170" s="112"/>
      <c r="F170" s="123"/>
      <c r="G170" s="112"/>
      <c r="H170" s="123"/>
      <c r="I170" s="121"/>
      <c r="J170" s="6"/>
    </row>
    <row r="171" s="102" customFormat="true" ht="11.25" hidden="false" customHeight="false" outlineLevel="0" collapsed="false">
      <c r="A171" s="121"/>
      <c r="B171" s="122"/>
      <c r="C171" s="39"/>
      <c r="D171" s="112"/>
      <c r="E171" s="112"/>
      <c r="F171" s="123"/>
      <c r="G171" s="112"/>
      <c r="H171" s="123"/>
      <c r="I171" s="121"/>
      <c r="J171" s="6"/>
    </row>
    <row r="172" s="102" customFormat="true" ht="11.25" hidden="false" customHeight="false" outlineLevel="0" collapsed="false">
      <c r="A172" s="121"/>
      <c r="B172" s="122"/>
      <c r="C172" s="39"/>
      <c r="D172" s="112"/>
      <c r="E172" s="112"/>
      <c r="F172" s="123"/>
      <c r="G172" s="112"/>
      <c r="H172" s="123"/>
      <c r="I172" s="121"/>
      <c r="J172" s="6"/>
    </row>
    <row r="173" s="102" customFormat="true" ht="11.25" hidden="false" customHeight="false" outlineLevel="0" collapsed="false">
      <c r="A173" s="121"/>
      <c r="B173" s="122"/>
      <c r="C173" s="39"/>
      <c r="D173" s="112"/>
      <c r="E173" s="112"/>
      <c r="F173" s="123"/>
      <c r="G173" s="112"/>
      <c r="H173" s="123"/>
      <c r="I173" s="121"/>
      <c r="J173" s="6"/>
    </row>
    <row r="174" s="102" customFormat="true" ht="11.25" hidden="false" customHeight="false" outlineLevel="0" collapsed="false">
      <c r="A174" s="121"/>
      <c r="B174" s="122"/>
      <c r="C174" s="39"/>
      <c r="D174" s="112"/>
      <c r="E174" s="112"/>
      <c r="F174" s="123"/>
      <c r="G174" s="112"/>
      <c r="H174" s="123"/>
      <c r="I174" s="121"/>
      <c r="J174" s="6"/>
    </row>
    <row r="175" s="102" customFormat="true" ht="11.25" hidden="false" customHeight="false" outlineLevel="0" collapsed="false">
      <c r="A175" s="121"/>
      <c r="B175" s="122"/>
      <c r="C175" s="39"/>
      <c r="D175" s="112"/>
      <c r="E175" s="112"/>
      <c r="F175" s="123"/>
      <c r="G175" s="112"/>
      <c r="H175" s="123"/>
      <c r="I175" s="121"/>
      <c r="J175" s="6"/>
    </row>
    <row r="176" s="102" customFormat="true" ht="11.25" hidden="false" customHeight="false" outlineLevel="0" collapsed="false">
      <c r="A176" s="121"/>
      <c r="B176" s="122"/>
      <c r="C176" s="39"/>
      <c r="D176" s="112"/>
      <c r="E176" s="112"/>
      <c r="F176" s="123"/>
      <c r="G176" s="112"/>
      <c r="H176" s="123"/>
      <c r="I176" s="121"/>
      <c r="J176" s="6"/>
    </row>
    <row r="177" s="102" customFormat="true" ht="11.25" hidden="false" customHeight="false" outlineLevel="0" collapsed="false">
      <c r="A177" s="121"/>
      <c r="B177" s="122"/>
      <c r="C177" s="39"/>
      <c r="D177" s="112"/>
      <c r="E177" s="112"/>
      <c r="F177" s="123"/>
      <c r="G177" s="112"/>
      <c r="H177" s="123"/>
      <c r="I177" s="121"/>
      <c r="J177" s="6"/>
    </row>
    <row r="178" s="102" customFormat="true" ht="11.25" hidden="false" customHeight="false" outlineLevel="0" collapsed="false">
      <c r="A178" s="121"/>
      <c r="B178" s="122"/>
      <c r="C178" s="39"/>
      <c r="D178" s="112"/>
      <c r="E178" s="112"/>
      <c r="F178" s="123"/>
      <c r="G178" s="112"/>
      <c r="H178" s="123"/>
      <c r="I178" s="121"/>
      <c r="J178" s="6"/>
    </row>
    <row r="179" s="102" customFormat="true" ht="11.25" hidden="false" customHeight="false" outlineLevel="0" collapsed="false">
      <c r="A179" s="121"/>
      <c r="B179" s="122"/>
      <c r="C179" s="39"/>
      <c r="D179" s="112"/>
      <c r="E179" s="112"/>
      <c r="F179" s="123"/>
      <c r="G179" s="112"/>
      <c r="H179" s="123"/>
      <c r="I179" s="121"/>
      <c r="J179" s="6"/>
    </row>
    <row r="180" s="102" customFormat="true" ht="11.25" hidden="false" customHeight="false" outlineLevel="0" collapsed="false">
      <c r="A180" s="121"/>
      <c r="B180" s="122"/>
      <c r="C180" s="39"/>
      <c r="D180" s="112"/>
      <c r="E180" s="112"/>
      <c r="F180" s="123"/>
      <c r="G180" s="112"/>
      <c r="H180" s="123"/>
      <c r="I180" s="121"/>
      <c r="J180" s="6"/>
    </row>
    <row r="181" s="102" customFormat="true" ht="11.25" hidden="false" customHeight="false" outlineLevel="0" collapsed="false">
      <c r="A181" s="121"/>
      <c r="B181" s="122"/>
      <c r="C181" s="39"/>
      <c r="D181" s="112"/>
      <c r="E181" s="112"/>
      <c r="F181" s="123"/>
      <c r="G181" s="112"/>
      <c r="H181" s="123"/>
      <c r="I181" s="121"/>
      <c r="J181" s="6"/>
    </row>
    <row r="182" s="102" customFormat="true" ht="11.25" hidden="false" customHeight="false" outlineLevel="0" collapsed="false">
      <c r="A182" s="121"/>
      <c r="B182" s="122"/>
      <c r="C182" s="39"/>
      <c r="D182" s="112"/>
      <c r="E182" s="112"/>
      <c r="F182" s="123"/>
      <c r="G182" s="112"/>
      <c r="H182" s="123"/>
      <c r="I182" s="121"/>
      <c r="J182" s="6"/>
    </row>
    <row r="183" s="102" customFormat="true" ht="11.25" hidden="false" customHeight="false" outlineLevel="0" collapsed="false">
      <c r="A183" s="121"/>
      <c r="B183" s="122"/>
      <c r="C183" s="39"/>
      <c r="D183" s="112"/>
      <c r="E183" s="112"/>
      <c r="F183" s="123"/>
      <c r="G183" s="112"/>
      <c r="H183" s="123"/>
      <c r="I183" s="121"/>
      <c r="J183" s="6"/>
    </row>
    <row r="184" s="102" customFormat="true" ht="11.25" hidden="false" customHeight="false" outlineLevel="0" collapsed="false">
      <c r="A184" s="121"/>
      <c r="B184" s="122"/>
      <c r="C184" s="39"/>
      <c r="D184" s="112"/>
      <c r="E184" s="112"/>
      <c r="F184" s="123"/>
      <c r="G184" s="112"/>
      <c r="H184" s="123"/>
      <c r="I184" s="121"/>
      <c r="J184" s="6"/>
    </row>
    <row r="185" s="102" customFormat="true" ht="11.25" hidden="false" customHeight="false" outlineLevel="0" collapsed="false">
      <c r="A185" s="121"/>
      <c r="B185" s="122"/>
      <c r="C185" s="39"/>
      <c r="D185" s="112"/>
      <c r="E185" s="112"/>
      <c r="F185" s="123"/>
      <c r="G185" s="112"/>
      <c r="H185" s="123"/>
      <c r="I185" s="121"/>
      <c r="J185" s="6"/>
    </row>
    <row r="186" s="102" customFormat="true" ht="11.25" hidden="false" customHeight="false" outlineLevel="0" collapsed="false">
      <c r="A186" s="121"/>
      <c r="B186" s="122"/>
      <c r="C186" s="39"/>
      <c r="D186" s="112"/>
      <c r="E186" s="112"/>
      <c r="F186" s="123"/>
      <c r="G186" s="112"/>
      <c r="H186" s="123"/>
      <c r="I186" s="121"/>
      <c r="J186" s="6"/>
    </row>
    <row r="187" s="102" customFormat="true" ht="11.25" hidden="false" customHeight="false" outlineLevel="0" collapsed="false">
      <c r="A187" s="121"/>
      <c r="B187" s="122"/>
      <c r="C187" s="39"/>
      <c r="D187" s="112"/>
      <c r="E187" s="112"/>
      <c r="F187" s="123"/>
      <c r="G187" s="112"/>
      <c r="H187" s="123"/>
      <c r="I187" s="121"/>
      <c r="J187" s="6"/>
    </row>
    <row r="188" s="102" customFormat="true" ht="11.25" hidden="false" customHeight="false" outlineLevel="0" collapsed="false">
      <c r="A188" s="121"/>
      <c r="B188" s="122"/>
      <c r="C188" s="39"/>
      <c r="D188" s="112"/>
      <c r="E188" s="112"/>
      <c r="F188" s="123"/>
      <c r="G188" s="112"/>
      <c r="H188" s="123"/>
      <c r="I188" s="121"/>
      <c r="J188" s="6"/>
    </row>
    <row r="189" s="102" customFormat="true" ht="11.25" hidden="false" customHeight="false" outlineLevel="0" collapsed="false">
      <c r="A189" s="121"/>
      <c r="B189" s="122"/>
      <c r="C189" s="39"/>
      <c r="D189" s="112"/>
      <c r="E189" s="112"/>
      <c r="F189" s="123"/>
      <c r="G189" s="112"/>
      <c r="H189" s="123"/>
      <c r="I189" s="121"/>
      <c r="J189" s="6"/>
    </row>
    <row r="190" s="102" customFormat="true" ht="11.25" hidden="false" customHeight="false" outlineLevel="0" collapsed="false">
      <c r="A190" s="121"/>
      <c r="B190" s="122"/>
      <c r="C190" s="39"/>
      <c r="D190" s="112"/>
      <c r="E190" s="112"/>
      <c r="F190" s="123"/>
      <c r="G190" s="112"/>
      <c r="H190" s="123"/>
      <c r="I190" s="121"/>
      <c r="J190" s="6"/>
    </row>
    <row r="191" s="102" customFormat="true" ht="11.25" hidden="false" customHeight="false" outlineLevel="0" collapsed="false">
      <c r="A191" s="121"/>
      <c r="B191" s="122"/>
      <c r="C191" s="39"/>
      <c r="D191" s="112"/>
      <c r="E191" s="112"/>
      <c r="F191" s="123"/>
      <c r="G191" s="112"/>
      <c r="H191" s="123"/>
      <c r="I191" s="121"/>
      <c r="J191" s="6"/>
    </row>
    <row r="192" s="102" customFormat="true" ht="11.25" hidden="false" customHeight="false" outlineLevel="0" collapsed="false">
      <c r="A192" s="121"/>
      <c r="B192" s="122"/>
      <c r="C192" s="39"/>
      <c r="D192" s="112"/>
      <c r="E192" s="112"/>
      <c r="F192" s="123"/>
      <c r="G192" s="112"/>
      <c r="H192" s="123"/>
      <c r="I192" s="121"/>
      <c r="J192" s="6"/>
    </row>
    <row r="193" s="102" customFormat="true" ht="11.25" hidden="false" customHeight="false" outlineLevel="0" collapsed="false">
      <c r="A193" s="121"/>
      <c r="B193" s="122"/>
      <c r="C193" s="39"/>
      <c r="D193" s="112"/>
      <c r="E193" s="112"/>
      <c r="F193" s="123"/>
      <c r="G193" s="112"/>
      <c r="H193" s="123"/>
      <c r="I193" s="121"/>
      <c r="J193" s="6"/>
    </row>
    <row r="194" s="102" customFormat="true" ht="11.25" hidden="false" customHeight="false" outlineLevel="0" collapsed="false">
      <c r="A194" s="121"/>
      <c r="B194" s="122"/>
      <c r="C194" s="39"/>
      <c r="D194" s="112"/>
      <c r="E194" s="112"/>
      <c r="F194" s="123"/>
      <c r="G194" s="112"/>
      <c r="H194" s="123"/>
      <c r="I194" s="121"/>
      <c r="J194" s="6"/>
    </row>
    <row r="195" s="102" customFormat="true" ht="11.25" hidden="false" customHeight="false" outlineLevel="0" collapsed="false">
      <c r="A195" s="121"/>
      <c r="B195" s="122"/>
      <c r="C195" s="39"/>
      <c r="D195" s="112"/>
      <c r="E195" s="112"/>
      <c r="F195" s="123"/>
      <c r="G195" s="112"/>
      <c r="H195" s="123"/>
      <c r="I195" s="121"/>
      <c r="J195" s="6"/>
    </row>
    <row r="196" s="102" customFormat="true" ht="11.25" hidden="false" customHeight="false" outlineLevel="0" collapsed="false">
      <c r="A196" s="121"/>
      <c r="B196" s="122"/>
      <c r="C196" s="39"/>
      <c r="D196" s="112"/>
      <c r="E196" s="112"/>
      <c r="F196" s="123"/>
      <c r="G196" s="112"/>
      <c r="H196" s="123"/>
      <c r="I196" s="121"/>
      <c r="J196" s="6"/>
    </row>
    <row r="197" s="102" customFormat="true" ht="11.25" hidden="false" customHeight="false" outlineLevel="0" collapsed="false">
      <c r="A197" s="121"/>
      <c r="B197" s="122"/>
      <c r="C197" s="39"/>
      <c r="D197" s="112"/>
      <c r="E197" s="112"/>
      <c r="F197" s="123"/>
      <c r="G197" s="112"/>
      <c r="H197" s="123"/>
      <c r="I197" s="121"/>
      <c r="J197" s="6"/>
    </row>
    <row r="198" s="102" customFormat="true" ht="11.25" hidden="false" customHeight="false" outlineLevel="0" collapsed="false">
      <c r="A198" s="121"/>
      <c r="B198" s="122"/>
      <c r="C198" s="39"/>
      <c r="D198" s="112"/>
      <c r="E198" s="112"/>
      <c r="F198" s="123"/>
      <c r="G198" s="112"/>
      <c r="H198" s="123"/>
      <c r="I198" s="121"/>
      <c r="J198" s="6"/>
    </row>
    <row r="199" s="102" customFormat="true" ht="11.25" hidden="false" customHeight="false" outlineLevel="0" collapsed="false">
      <c r="A199" s="121"/>
      <c r="B199" s="122"/>
      <c r="C199" s="39"/>
      <c r="D199" s="112"/>
      <c r="E199" s="112"/>
      <c r="F199" s="123"/>
      <c r="G199" s="112"/>
      <c r="H199" s="123"/>
      <c r="I199" s="121"/>
      <c r="J199" s="6"/>
    </row>
    <row r="200" s="102" customFormat="true" ht="11.25" hidden="false" customHeight="false" outlineLevel="0" collapsed="false">
      <c r="A200" s="121"/>
      <c r="B200" s="122"/>
      <c r="C200" s="39"/>
      <c r="D200" s="112"/>
      <c r="E200" s="112"/>
      <c r="F200" s="123"/>
      <c r="G200" s="112"/>
      <c r="H200" s="123"/>
      <c r="I200" s="121"/>
      <c r="J200" s="6"/>
    </row>
    <row r="201" s="102" customFormat="true" ht="11.25" hidden="false" customHeight="false" outlineLevel="0" collapsed="false">
      <c r="A201" s="121"/>
      <c r="B201" s="122"/>
      <c r="C201" s="39"/>
      <c r="D201" s="112"/>
      <c r="E201" s="112"/>
      <c r="F201" s="123"/>
      <c r="G201" s="112"/>
      <c r="H201" s="123"/>
      <c r="I201" s="121"/>
      <c r="J201" s="6"/>
    </row>
    <row r="202" s="7" customFormat="true" ht="11.25" hidden="false" customHeight="false" outlineLevel="0" collapsed="false">
      <c r="A202" s="1"/>
      <c r="B202" s="2"/>
      <c r="C202" s="3"/>
      <c r="D202" s="4"/>
      <c r="E202" s="4"/>
      <c r="F202" s="5"/>
      <c r="G202" s="4"/>
      <c r="H202" s="5"/>
      <c r="I202" s="1"/>
      <c r="J202" s="6"/>
      <c r="M202" s="102"/>
    </row>
  </sheetData>
  <mergeCells count="26">
    <mergeCell ref="A1:H1"/>
    <mergeCell ref="I1:J11"/>
    <mergeCell ref="A2:H2"/>
    <mergeCell ref="A3:H3"/>
    <mergeCell ref="A4:H4"/>
    <mergeCell ref="A5:H5"/>
    <mergeCell ref="A6:F6"/>
    <mergeCell ref="A7:H7"/>
    <mergeCell ref="A8:H8"/>
    <mergeCell ref="A9:B9"/>
    <mergeCell ref="C9:F9"/>
    <mergeCell ref="A10:H10"/>
    <mergeCell ref="A11:D11"/>
    <mergeCell ref="E11:F11"/>
    <mergeCell ref="G11:H11"/>
    <mergeCell ref="A13:H13"/>
    <mergeCell ref="A17:B17"/>
    <mergeCell ref="A20:B20"/>
    <mergeCell ref="A23:B23"/>
    <mergeCell ref="A27:B27"/>
    <mergeCell ref="A31:B31"/>
    <mergeCell ref="A46:B46"/>
    <mergeCell ref="A118:B118"/>
    <mergeCell ref="A126:B126"/>
    <mergeCell ref="A130:B130"/>
    <mergeCell ref="A131:B131"/>
  </mergeCells>
  <printOptions headings="false" gridLines="true" gridLinesSet="true" horizontalCentered="false" verticalCentered="false"/>
  <pageMargins left="0.590277777777778" right="0.39375" top="0.590277777777778" bottom="0.39375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  <rowBreaks count="11" manualBreakCount="11">
    <brk id="27" man="true" max="16383" min="0"/>
    <brk id="28" man="true" max="16383" min="0"/>
    <brk id="31" man="true" max="16383" min="0"/>
    <brk id="32" man="true" max="16383" min="0"/>
    <brk id="52" man="true" max="16383" min="0"/>
    <brk id="64" man="true" max="16383" min="0"/>
    <brk id="78" man="true" max="16383" min="0"/>
    <brk id="109" man="true" max="16383" min="0"/>
    <brk id="110" man="true" max="16383" min="0"/>
    <brk id="112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2" zoomScalePageLayoutView="100" workbookViewId="0">
      <selection pane="topLeft" activeCell="B23" activeCellId="0" sqref="B23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13.56"/>
    <col collapsed="false" customWidth="true" hidden="false" outlineLevel="0" max="2" min="2" style="124" width="53.13"/>
    <col collapsed="false" customWidth="true" hidden="false" outlineLevel="0" max="3" min="3" style="124" width="6.41"/>
    <col collapsed="false" customWidth="true" hidden="false" outlineLevel="0" max="4" min="4" style="124" width="9.99"/>
    <col collapsed="false" customWidth="true" hidden="false" outlineLevel="0" max="5" min="5" style="124" width="13.99"/>
    <col collapsed="false" customWidth="true" hidden="false" outlineLevel="0" max="6" min="6" style="124" width="16.84"/>
    <col collapsed="false" customWidth="false" hidden="false" outlineLevel="0" max="257" min="7" style="124" width="9.14"/>
  </cols>
  <sheetData>
    <row r="1" s="9" customFormat="true" ht="20.1" hidden="false" customHeight="true" outlineLevel="0" collapsed="false">
      <c r="A1" s="125"/>
      <c r="B1" s="125"/>
      <c r="C1" s="125"/>
      <c r="D1" s="125"/>
      <c r="E1" s="125"/>
      <c r="F1" s="125"/>
      <c r="G1" s="3"/>
    </row>
    <row r="2" s="9" customFormat="true" ht="15.75" hidden="false" customHeight="false" outlineLevel="0" collapsed="false">
      <c r="A2" s="126" t="s">
        <v>2</v>
      </c>
      <c r="B2" s="126"/>
      <c r="C2" s="126"/>
      <c r="D2" s="126"/>
      <c r="E2" s="126"/>
      <c r="F2" s="126"/>
      <c r="G2" s="3"/>
    </row>
    <row r="3" s="9" customFormat="true" ht="7.5" hidden="false" customHeight="true" outlineLevel="0" collapsed="false">
      <c r="A3" s="127"/>
      <c r="B3" s="127"/>
      <c r="C3" s="127"/>
      <c r="D3" s="127"/>
      <c r="E3" s="127"/>
      <c r="F3" s="127"/>
      <c r="G3" s="3"/>
    </row>
    <row r="4" s="9" customFormat="true" ht="15.75" hidden="false" customHeight="true" outlineLevel="0" collapsed="false">
      <c r="A4" s="128" t="s">
        <v>4</v>
      </c>
      <c r="B4" s="128"/>
      <c r="C4" s="128"/>
      <c r="D4" s="128"/>
      <c r="E4" s="128"/>
      <c r="F4" s="128"/>
      <c r="G4" s="3"/>
    </row>
    <row r="5" s="9" customFormat="true" ht="15.75" hidden="false" customHeight="true" outlineLevel="0" collapsed="false">
      <c r="A5" s="128" t="s">
        <v>327</v>
      </c>
      <c r="B5" s="128"/>
      <c r="C5" s="128"/>
      <c r="D5" s="128"/>
      <c r="E5" s="128"/>
      <c r="F5" s="128"/>
      <c r="G5" s="3"/>
    </row>
    <row r="6" s="9" customFormat="true" ht="15.75" hidden="false" customHeight="true" outlineLevel="0" collapsed="false">
      <c r="A6" s="128" t="s">
        <v>328</v>
      </c>
      <c r="B6" s="128"/>
      <c r="C6" s="128"/>
      <c r="D6" s="128"/>
      <c r="E6" s="128"/>
      <c r="F6" s="128"/>
      <c r="G6" s="3"/>
    </row>
    <row r="7" customFormat="false" ht="22.5" hidden="false" customHeight="true" outlineLevel="0" collapsed="false">
      <c r="A7" s="129" t="s">
        <v>329</v>
      </c>
      <c r="B7" s="129"/>
      <c r="C7" s="129"/>
      <c r="D7" s="129"/>
      <c r="E7" s="129"/>
      <c r="F7" s="129"/>
    </row>
    <row r="11" customFormat="false" ht="15" hidden="false" customHeight="true" outlineLevel="0" collapsed="false">
      <c r="A11" s="130" t="s">
        <v>60</v>
      </c>
      <c r="B11" s="131" t="s">
        <v>330</v>
      </c>
      <c r="C11" s="131"/>
      <c r="D11" s="131"/>
      <c r="E11" s="131"/>
      <c r="F11" s="132" t="s">
        <v>331</v>
      </c>
    </row>
    <row r="12" customFormat="false" ht="15" hidden="false" customHeight="false" outlineLevel="0" collapsed="false">
      <c r="A12" s="133" t="s">
        <v>332</v>
      </c>
      <c r="B12" s="133" t="s">
        <v>333</v>
      </c>
      <c r="C12" s="133" t="s">
        <v>334</v>
      </c>
      <c r="D12" s="133" t="s">
        <v>335</v>
      </c>
      <c r="E12" s="133" t="s">
        <v>336</v>
      </c>
      <c r="F12" s="134" t="s">
        <v>337</v>
      </c>
    </row>
    <row r="13" customFormat="false" ht="15" hidden="false" customHeight="false" outlineLevel="0" collapsed="false">
      <c r="A13" s="135" t="s">
        <v>338</v>
      </c>
      <c r="B13" s="136" t="s">
        <v>339</v>
      </c>
      <c r="C13" s="135" t="s">
        <v>27</v>
      </c>
      <c r="D13" s="137" t="n">
        <v>1</v>
      </c>
      <c r="E13" s="137" t="n">
        <v>32</v>
      </c>
      <c r="F13" s="137" t="n">
        <f aca="false">+ROUND(E13*D13,2)</f>
        <v>32</v>
      </c>
    </row>
    <row r="14" customFormat="false" ht="15" hidden="false" customHeight="false" outlineLevel="0" collapsed="false">
      <c r="A14" s="135" t="n">
        <v>88309</v>
      </c>
      <c r="B14" s="136" t="s">
        <v>340</v>
      </c>
      <c r="C14" s="135" t="s">
        <v>341</v>
      </c>
      <c r="D14" s="137" t="n">
        <v>0.5</v>
      </c>
      <c r="E14" s="137" t="n">
        <v>24.73</v>
      </c>
      <c r="F14" s="137" t="n">
        <f aca="false">+ROUND(E14*D14,2)</f>
        <v>12.37</v>
      </c>
    </row>
    <row r="15" customFormat="false" ht="15" hidden="false" customHeight="false" outlineLevel="0" collapsed="false">
      <c r="A15" s="135" t="n">
        <v>88242</v>
      </c>
      <c r="B15" s="136" t="s">
        <v>342</v>
      </c>
      <c r="C15" s="135" t="s">
        <v>341</v>
      </c>
      <c r="D15" s="137" t="n">
        <v>0.5</v>
      </c>
      <c r="E15" s="137" t="n">
        <v>21.11</v>
      </c>
      <c r="F15" s="137" t="n">
        <f aca="false">+ROUND(E15*D15,2)</f>
        <v>10.56</v>
      </c>
    </row>
    <row r="16" customFormat="false" ht="15" hidden="false" customHeight="false" outlineLevel="0" collapsed="false">
      <c r="A16" s="138"/>
      <c r="B16" s="138" t="s">
        <v>343</v>
      </c>
      <c r="C16" s="139"/>
      <c r="D16" s="139"/>
      <c r="E16" s="140"/>
      <c r="F16" s="141" t="n">
        <f aca="false">SUM(F13:F15)</f>
        <v>54.93</v>
      </c>
    </row>
    <row r="17" customFormat="false" ht="15" hidden="false" customHeight="false" outlineLevel="0" collapsed="false">
      <c r="A17" s="142" t="s">
        <v>344</v>
      </c>
      <c r="B17" s="143" t="s">
        <v>345</v>
      </c>
      <c r="C17" s="144" t="s">
        <v>346</v>
      </c>
      <c r="D17" s="144"/>
      <c r="E17" s="143" t="s">
        <v>336</v>
      </c>
      <c r="F17" s="145" t="s">
        <v>347</v>
      </c>
    </row>
    <row r="18" customFormat="false" ht="15" hidden="false" customHeight="true" outlineLevel="0" collapsed="false">
      <c r="A18" s="146" t="s">
        <v>348</v>
      </c>
      <c r="B18" s="147" t="s">
        <v>349</v>
      </c>
      <c r="C18" s="148" t="n">
        <v>43332</v>
      </c>
      <c r="D18" s="148"/>
      <c r="E18" s="149" t="n">
        <v>29.93</v>
      </c>
      <c r="F18" s="146" t="s">
        <v>350</v>
      </c>
    </row>
    <row r="19" customFormat="false" ht="15" hidden="false" customHeight="true" outlineLevel="0" collapsed="false">
      <c r="A19" s="150" t="s">
        <v>351</v>
      </c>
      <c r="B19" s="150"/>
      <c r="C19" s="150"/>
      <c r="D19" s="150"/>
      <c r="E19" s="150"/>
      <c r="F19" s="150"/>
    </row>
    <row r="23" customFormat="false" ht="15" hidden="false" customHeight="true" outlineLevel="0" collapsed="false">
      <c r="A23" s="130" t="s">
        <v>160</v>
      </c>
      <c r="B23" s="131" t="s">
        <v>352</v>
      </c>
      <c r="C23" s="131"/>
      <c r="D23" s="131"/>
      <c r="E23" s="131"/>
      <c r="F23" s="132" t="s">
        <v>353</v>
      </c>
    </row>
    <row r="24" customFormat="false" ht="15" hidden="false" customHeight="false" outlineLevel="0" collapsed="false">
      <c r="A24" s="133" t="s">
        <v>332</v>
      </c>
      <c r="B24" s="133" t="s">
        <v>333</v>
      </c>
      <c r="C24" s="133" t="s">
        <v>334</v>
      </c>
      <c r="D24" s="133" t="s">
        <v>335</v>
      </c>
      <c r="E24" s="133" t="s">
        <v>336</v>
      </c>
      <c r="F24" s="134" t="s">
        <v>337</v>
      </c>
    </row>
    <row r="25" customFormat="false" ht="15" hidden="false" customHeight="false" outlineLevel="0" collapsed="false">
      <c r="A25" s="135" t="n">
        <v>88267</v>
      </c>
      <c r="B25" s="136" t="s">
        <v>354</v>
      </c>
      <c r="C25" s="135" t="s">
        <v>341</v>
      </c>
      <c r="D25" s="137" t="n">
        <v>0.31</v>
      </c>
      <c r="E25" s="151" t="n">
        <v>24.6</v>
      </c>
      <c r="F25" s="152" t="n">
        <f aca="false">+ROUND(E25*D25,2)</f>
        <v>7.63</v>
      </c>
    </row>
    <row r="26" customFormat="false" ht="15" hidden="false" customHeight="false" outlineLevel="0" collapsed="false">
      <c r="A26" s="135" t="n">
        <v>88248</v>
      </c>
      <c r="B26" s="136" t="s">
        <v>355</v>
      </c>
      <c r="C26" s="135" t="s">
        <v>341</v>
      </c>
      <c r="D26" s="137" t="n">
        <v>0.31</v>
      </c>
      <c r="E26" s="151" t="n">
        <v>18.83</v>
      </c>
      <c r="F26" s="152" t="n">
        <f aca="false">+ROUND(E26*D26,2)</f>
        <v>5.84</v>
      </c>
    </row>
    <row r="27" customFormat="false" ht="15" hidden="false" customHeight="false" outlineLevel="0" collapsed="false">
      <c r="A27" s="153" t="s">
        <v>356</v>
      </c>
      <c r="B27" s="154" t="s">
        <v>352</v>
      </c>
      <c r="C27" s="155" t="s">
        <v>37</v>
      </c>
      <c r="D27" s="156" t="n">
        <v>1</v>
      </c>
      <c r="E27" s="157" t="n">
        <v>12.1</v>
      </c>
      <c r="F27" s="152" t="n">
        <v>11.44</v>
      </c>
    </row>
    <row r="28" customFormat="false" ht="15" hidden="false" customHeight="false" outlineLevel="0" collapsed="false">
      <c r="A28" s="138"/>
      <c r="B28" s="138" t="s">
        <v>343</v>
      </c>
      <c r="C28" s="139"/>
      <c r="D28" s="139"/>
      <c r="E28" s="140"/>
      <c r="F28" s="141" t="n">
        <f aca="false">SUM(F25:F27)</f>
        <v>24.91</v>
      </c>
    </row>
    <row r="29" customFormat="false" ht="15" hidden="false" customHeight="true" outlineLevel="0" collapsed="false">
      <c r="A29" s="150" t="s">
        <v>351</v>
      </c>
      <c r="B29" s="150"/>
      <c r="C29" s="150"/>
      <c r="D29" s="150"/>
      <c r="E29" s="150"/>
      <c r="F29" s="150"/>
    </row>
    <row r="30" customFormat="false" ht="15" hidden="false" customHeight="false" outlineLevel="0" collapsed="false">
      <c r="A30" s="158"/>
      <c r="B30" s="158"/>
      <c r="C30" s="158"/>
      <c r="D30" s="158"/>
      <c r="E30" s="158"/>
      <c r="F30" s="158"/>
    </row>
    <row r="31" customFormat="false" ht="15" hidden="false" customHeight="false" outlineLevel="0" collapsed="false">
      <c r="A31" s="158"/>
      <c r="B31" s="158"/>
      <c r="C31" s="158"/>
      <c r="D31" s="158"/>
      <c r="E31" s="158"/>
      <c r="F31" s="158"/>
    </row>
    <row r="32" customFormat="false" ht="15" hidden="false" customHeight="true" outlineLevel="0" collapsed="false">
      <c r="A32" s="130" t="s">
        <v>163</v>
      </c>
      <c r="B32" s="131" t="s">
        <v>357</v>
      </c>
      <c r="C32" s="131"/>
      <c r="D32" s="131"/>
      <c r="E32" s="131"/>
      <c r="F32" s="132" t="s">
        <v>353</v>
      </c>
    </row>
    <row r="33" customFormat="false" ht="15" hidden="false" customHeight="false" outlineLevel="0" collapsed="false">
      <c r="A33" s="133" t="s">
        <v>332</v>
      </c>
      <c r="B33" s="133" t="s">
        <v>333</v>
      </c>
      <c r="C33" s="133" t="s">
        <v>334</v>
      </c>
      <c r="D33" s="133" t="s">
        <v>335</v>
      </c>
      <c r="E33" s="133" t="s">
        <v>336</v>
      </c>
      <c r="F33" s="134" t="s">
        <v>337</v>
      </c>
    </row>
    <row r="34" customFormat="false" ht="15" hidden="false" customHeight="false" outlineLevel="0" collapsed="false">
      <c r="A34" s="135" t="n">
        <v>88267</v>
      </c>
      <c r="B34" s="136" t="s">
        <v>354</v>
      </c>
      <c r="C34" s="135" t="s">
        <v>341</v>
      </c>
      <c r="D34" s="137" t="n">
        <v>0.34</v>
      </c>
      <c r="E34" s="151" t="n">
        <v>24.6</v>
      </c>
      <c r="F34" s="152" t="n">
        <f aca="false">+ROUND(E34*D34,2)</f>
        <v>8.36</v>
      </c>
    </row>
    <row r="35" customFormat="false" ht="15" hidden="false" customHeight="false" outlineLevel="0" collapsed="false">
      <c r="A35" s="135" t="n">
        <v>88248</v>
      </c>
      <c r="B35" s="136" t="s">
        <v>355</v>
      </c>
      <c r="C35" s="135" t="s">
        <v>341</v>
      </c>
      <c r="D35" s="137" t="n">
        <v>0.34</v>
      </c>
      <c r="E35" s="151" t="n">
        <v>18.83</v>
      </c>
      <c r="F35" s="152" t="n">
        <f aca="false">+ROUND(E35*D35,2)</f>
        <v>6.4</v>
      </c>
    </row>
    <row r="36" customFormat="false" ht="15" hidden="false" customHeight="false" outlineLevel="0" collapsed="false">
      <c r="A36" s="153" t="s">
        <v>358</v>
      </c>
      <c r="B36" s="154" t="s">
        <v>357</v>
      </c>
      <c r="C36" s="155" t="s">
        <v>37</v>
      </c>
      <c r="D36" s="156" t="n">
        <v>1</v>
      </c>
      <c r="E36" s="157" t="n">
        <v>16.24</v>
      </c>
      <c r="F36" s="152" t="n">
        <v>15.35</v>
      </c>
    </row>
    <row r="37" customFormat="false" ht="15" hidden="false" customHeight="false" outlineLevel="0" collapsed="false">
      <c r="A37" s="138"/>
      <c r="B37" s="138" t="s">
        <v>343</v>
      </c>
      <c r="C37" s="139"/>
      <c r="D37" s="139"/>
      <c r="E37" s="140"/>
      <c r="F37" s="141" t="n">
        <f aca="false">SUM(F34:F36)</f>
        <v>30.11</v>
      </c>
    </row>
    <row r="38" customFormat="false" ht="15" hidden="false" customHeight="true" outlineLevel="0" collapsed="false">
      <c r="A38" s="150" t="s">
        <v>351</v>
      </c>
      <c r="B38" s="150"/>
      <c r="C38" s="150"/>
      <c r="D38" s="150"/>
      <c r="E38" s="150"/>
      <c r="F38" s="150"/>
    </row>
    <row r="39" customFormat="false" ht="15" hidden="false" customHeight="false" outlineLevel="0" collapsed="false">
      <c r="A39" s="158"/>
      <c r="B39" s="158"/>
      <c r="C39" s="158"/>
      <c r="D39" s="158"/>
      <c r="E39" s="158"/>
      <c r="F39" s="158"/>
    </row>
    <row r="40" customFormat="false" ht="15" hidden="false" customHeight="false" outlineLevel="0" collapsed="false">
      <c r="A40" s="158"/>
      <c r="B40" s="158"/>
      <c r="C40" s="158"/>
      <c r="D40" s="158"/>
      <c r="E40" s="158"/>
      <c r="F40" s="158"/>
    </row>
    <row r="41" customFormat="false" ht="15" hidden="false" customHeight="true" outlineLevel="0" collapsed="false">
      <c r="A41" s="130" t="s">
        <v>166</v>
      </c>
      <c r="B41" s="131" t="s">
        <v>359</v>
      </c>
      <c r="C41" s="131"/>
      <c r="D41" s="131"/>
      <c r="E41" s="131"/>
      <c r="F41" s="132" t="s">
        <v>353</v>
      </c>
    </row>
    <row r="42" customFormat="false" ht="15" hidden="false" customHeight="false" outlineLevel="0" collapsed="false">
      <c r="A42" s="133" t="s">
        <v>332</v>
      </c>
      <c r="B42" s="133" t="s">
        <v>333</v>
      </c>
      <c r="C42" s="133" t="s">
        <v>334</v>
      </c>
      <c r="D42" s="133" t="s">
        <v>335</v>
      </c>
      <c r="E42" s="133" t="s">
        <v>336</v>
      </c>
      <c r="F42" s="134" t="s">
        <v>337</v>
      </c>
    </row>
    <row r="43" customFormat="false" ht="15" hidden="false" customHeight="false" outlineLevel="0" collapsed="false">
      <c r="A43" s="135" t="n">
        <v>88267</v>
      </c>
      <c r="B43" s="136" t="s">
        <v>354</v>
      </c>
      <c r="C43" s="135" t="s">
        <v>341</v>
      </c>
      <c r="D43" s="137" t="n">
        <v>0.35</v>
      </c>
      <c r="E43" s="151" t="n">
        <v>24.6</v>
      </c>
      <c r="F43" s="152" t="n">
        <f aca="false">+ROUND(E43*D43,2)</f>
        <v>8.61</v>
      </c>
    </row>
    <row r="44" customFormat="false" ht="15" hidden="false" customHeight="false" outlineLevel="0" collapsed="false">
      <c r="A44" s="135" t="n">
        <v>88248</v>
      </c>
      <c r="B44" s="136" t="s">
        <v>355</v>
      </c>
      <c r="C44" s="135" t="s">
        <v>341</v>
      </c>
      <c r="D44" s="137" t="n">
        <v>0.35</v>
      </c>
      <c r="E44" s="151" t="n">
        <v>18.83</v>
      </c>
      <c r="F44" s="152" t="n">
        <f aca="false">+ROUND(E44*D44,2)</f>
        <v>6.59</v>
      </c>
    </row>
    <row r="45" customFormat="false" ht="15" hidden="false" customHeight="false" outlineLevel="0" collapsed="false">
      <c r="A45" s="153" t="s">
        <v>360</v>
      </c>
      <c r="B45" s="154" t="s">
        <v>359</v>
      </c>
      <c r="C45" s="155" t="s">
        <v>37</v>
      </c>
      <c r="D45" s="156" t="n">
        <v>1</v>
      </c>
      <c r="E45" s="157" t="n">
        <v>16.24</v>
      </c>
      <c r="F45" s="152" t="n">
        <v>15.35</v>
      </c>
    </row>
    <row r="46" customFormat="false" ht="15" hidden="false" customHeight="false" outlineLevel="0" collapsed="false">
      <c r="A46" s="138"/>
      <c r="B46" s="138" t="s">
        <v>343</v>
      </c>
      <c r="C46" s="139"/>
      <c r="D46" s="139"/>
      <c r="E46" s="140"/>
      <c r="F46" s="141" t="n">
        <f aca="false">SUM(F43:F45)</f>
        <v>30.55</v>
      </c>
    </row>
    <row r="47" customFormat="false" ht="15" hidden="false" customHeight="true" outlineLevel="0" collapsed="false">
      <c r="A47" s="150" t="s">
        <v>351</v>
      </c>
      <c r="B47" s="150"/>
      <c r="C47" s="150"/>
      <c r="D47" s="150"/>
      <c r="E47" s="150"/>
      <c r="F47" s="150"/>
    </row>
    <row r="49" customFormat="false" ht="15" hidden="false" customHeight="true" outlineLevel="0" collapsed="false">
      <c r="A49" s="130" t="s">
        <v>172</v>
      </c>
      <c r="B49" s="131" t="s">
        <v>361</v>
      </c>
      <c r="C49" s="131"/>
      <c r="D49" s="131"/>
      <c r="E49" s="131"/>
      <c r="F49" s="132" t="s">
        <v>353</v>
      </c>
    </row>
    <row r="50" customFormat="false" ht="15" hidden="false" customHeight="false" outlineLevel="0" collapsed="false">
      <c r="A50" s="133" t="s">
        <v>332</v>
      </c>
      <c r="B50" s="133" t="s">
        <v>333</v>
      </c>
      <c r="C50" s="133" t="s">
        <v>334</v>
      </c>
      <c r="D50" s="133" t="s">
        <v>335</v>
      </c>
      <c r="E50" s="133" t="s">
        <v>336</v>
      </c>
      <c r="F50" s="134" t="s">
        <v>337</v>
      </c>
    </row>
    <row r="51" customFormat="false" ht="15" hidden="false" customHeight="false" outlineLevel="0" collapsed="false">
      <c r="A51" s="135" t="n">
        <v>88267</v>
      </c>
      <c r="B51" s="136" t="s">
        <v>354</v>
      </c>
      <c r="C51" s="135" t="s">
        <v>341</v>
      </c>
      <c r="D51" s="137" t="n">
        <v>0.42</v>
      </c>
      <c r="E51" s="151" t="n">
        <v>24.6</v>
      </c>
      <c r="F51" s="152" t="n">
        <f aca="false">+ROUND(E51*D51,2)</f>
        <v>10.33</v>
      </c>
    </row>
    <row r="52" customFormat="false" ht="15" hidden="false" customHeight="false" outlineLevel="0" collapsed="false">
      <c r="A52" s="135" t="n">
        <v>88248</v>
      </c>
      <c r="B52" s="136" t="s">
        <v>355</v>
      </c>
      <c r="C52" s="135" t="s">
        <v>341</v>
      </c>
      <c r="D52" s="137" t="n">
        <v>0.42</v>
      </c>
      <c r="E52" s="151" t="n">
        <v>18.83</v>
      </c>
      <c r="F52" s="152" t="n">
        <f aca="false">+ROUND(E52*D52,2)</f>
        <v>7.91</v>
      </c>
    </row>
    <row r="53" customFormat="false" ht="15" hidden="false" customHeight="false" outlineLevel="0" collapsed="false">
      <c r="A53" s="153" t="s">
        <v>362</v>
      </c>
      <c r="B53" s="154" t="s">
        <v>361</v>
      </c>
      <c r="C53" s="155" t="s">
        <v>37</v>
      </c>
      <c r="D53" s="156" t="n">
        <v>1</v>
      </c>
      <c r="E53" s="157" t="n">
        <v>37.63</v>
      </c>
      <c r="F53" s="152" t="n">
        <v>35.57</v>
      </c>
    </row>
    <row r="54" customFormat="false" ht="15" hidden="false" customHeight="false" outlineLevel="0" collapsed="false">
      <c r="A54" s="138"/>
      <c r="B54" s="138" t="s">
        <v>343</v>
      </c>
      <c r="C54" s="139"/>
      <c r="D54" s="139"/>
      <c r="E54" s="140"/>
      <c r="F54" s="141" t="n">
        <f aca="false">SUM(F51:F53)</f>
        <v>53.81</v>
      </c>
    </row>
    <row r="55" customFormat="false" ht="15" hidden="false" customHeight="true" outlineLevel="0" collapsed="false">
      <c r="A55" s="150" t="s">
        <v>351</v>
      </c>
      <c r="B55" s="150"/>
      <c r="C55" s="150"/>
      <c r="D55" s="150"/>
      <c r="E55" s="150"/>
      <c r="F55" s="150"/>
    </row>
    <row r="56" customFormat="false" ht="15" hidden="false" customHeight="false" outlineLevel="0" collapsed="false">
      <c r="A56" s="158"/>
      <c r="B56" s="158"/>
      <c r="C56" s="158"/>
      <c r="D56" s="158"/>
      <c r="E56" s="158"/>
      <c r="F56" s="158"/>
    </row>
    <row r="57" customFormat="false" ht="15" hidden="false" customHeight="false" outlineLevel="0" collapsed="false">
      <c r="A57" s="158"/>
      <c r="B57" s="158"/>
      <c r="C57" s="158"/>
      <c r="D57" s="158"/>
      <c r="E57" s="158"/>
      <c r="F57" s="158"/>
    </row>
    <row r="58" customFormat="false" ht="15" hidden="false" customHeight="true" outlineLevel="0" collapsed="false">
      <c r="A58" s="130" t="s">
        <v>175</v>
      </c>
      <c r="B58" s="131" t="s">
        <v>363</v>
      </c>
      <c r="C58" s="131"/>
      <c r="D58" s="131"/>
      <c r="E58" s="131"/>
      <c r="F58" s="132" t="s">
        <v>353</v>
      </c>
    </row>
    <row r="59" customFormat="false" ht="15" hidden="false" customHeight="false" outlineLevel="0" collapsed="false">
      <c r="A59" s="133" t="s">
        <v>332</v>
      </c>
      <c r="B59" s="133" t="s">
        <v>333</v>
      </c>
      <c r="C59" s="133" t="s">
        <v>334</v>
      </c>
      <c r="D59" s="133" t="s">
        <v>335</v>
      </c>
      <c r="E59" s="133" t="s">
        <v>336</v>
      </c>
      <c r="F59" s="134" t="s">
        <v>337</v>
      </c>
    </row>
    <row r="60" customFormat="false" ht="15" hidden="false" customHeight="false" outlineLevel="0" collapsed="false">
      <c r="A60" s="135" t="n">
        <v>88267</v>
      </c>
      <c r="B60" s="136" t="s">
        <v>354</v>
      </c>
      <c r="C60" s="135" t="s">
        <v>341</v>
      </c>
      <c r="D60" s="137" t="n">
        <v>0.45</v>
      </c>
      <c r="E60" s="151" t="n">
        <v>24.6</v>
      </c>
      <c r="F60" s="152" t="n">
        <f aca="false">+ROUND(E60*D60,2)</f>
        <v>11.07</v>
      </c>
    </row>
    <row r="61" customFormat="false" ht="15" hidden="false" customHeight="false" outlineLevel="0" collapsed="false">
      <c r="A61" s="135" t="n">
        <v>88248</v>
      </c>
      <c r="B61" s="136" t="s">
        <v>355</v>
      </c>
      <c r="C61" s="135" t="s">
        <v>341</v>
      </c>
      <c r="D61" s="137" t="n">
        <v>0.45</v>
      </c>
      <c r="E61" s="151" t="n">
        <v>18.83</v>
      </c>
      <c r="F61" s="152" t="n">
        <f aca="false">+ROUND(E61*D61,2)</f>
        <v>8.47</v>
      </c>
    </row>
    <row r="62" customFormat="false" ht="15" hidden="false" customHeight="false" outlineLevel="0" collapsed="false">
      <c r="A62" s="153" t="s">
        <v>364</v>
      </c>
      <c r="B62" s="154" t="s">
        <v>363</v>
      </c>
      <c r="C62" s="155" t="s">
        <v>37</v>
      </c>
      <c r="D62" s="156" t="n">
        <v>1</v>
      </c>
      <c r="E62" s="157" t="n">
        <v>67.28</v>
      </c>
      <c r="F62" s="152" t="n">
        <v>67.28</v>
      </c>
    </row>
    <row r="63" customFormat="false" ht="15" hidden="false" customHeight="false" outlineLevel="0" collapsed="false">
      <c r="A63" s="138"/>
      <c r="B63" s="138" t="s">
        <v>343</v>
      </c>
      <c r="C63" s="139"/>
      <c r="D63" s="139"/>
      <c r="E63" s="140"/>
      <c r="F63" s="141" t="n">
        <f aca="false">SUM(F60:F62)</f>
        <v>86.82</v>
      </c>
    </row>
    <row r="64" customFormat="false" ht="15" hidden="false" customHeight="true" outlineLevel="0" collapsed="false">
      <c r="A64" s="150" t="s">
        <v>351</v>
      </c>
      <c r="B64" s="150"/>
      <c r="C64" s="150"/>
      <c r="D64" s="150"/>
      <c r="E64" s="150"/>
      <c r="F64" s="150"/>
    </row>
    <row r="67" customFormat="false" ht="15" hidden="false" customHeight="true" outlineLevel="0" collapsed="false">
      <c r="A67" s="130" t="s">
        <v>157</v>
      </c>
      <c r="B67" s="131" t="s">
        <v>365</v>
      </c>
      <c r="C67" s="131"/>
      <c r="D67" s="131"/>
      <c r="E67" s="131"/>
      <c r="F67" s="132" t="s">
        <v>353</v>
      </c>
    </row>
    <row r="68" customFormat="false" ht="15" hidden="false" customHeight="false" outlineLevel="0" collapsed="false">
      <c r="A68" s="133" t="s">
        <v>332</v>
      </c>
      <c r="B68" s="133" t="s">
        <v>333</v>
      </c>
      <c r="C68" s="133" t="s">
        <v>334</v>
      </c>
      <c r="D68" s="133" t="s">
        <v>335</v>
      </c>
      <c r="E68" s="133" t="s">
        <v>336</v>
      </c>
      <c r="F68" s="134" t="s">
        <v>337</v>
      </c>
    </row>
    <row r="69" customFormat="false" ht="15" hidden="false" customHeight="false" outlineLevel="0" collapsed="false">
      <c r="A69" s="135" t="n">
        <v>88267</v>
      </c>
      <c r="B69" s="136" t="s">
        <v>354</v>
      </c>
      <c r="C69" s="135" t="s">
        <v>341</v>
      </c>
      <c r="D69" s="137" t="n">
        <v>0.37</v>
      </c>
      <c r="E69" s="151" t="n">
        <v>24.6</v>
      </c>
      <c r="F69" s="152" t="n">
        <f aca="false">+ROUND(E69*D69,2)</f>
        <v>9.1</v>
      </c>
    </row>
    <row r="70" customFormat="false" ht="15" hidden="false" customHeight="false" outlineLevel="0" collapsed="false">
      <c r="A70" s="135" t="n">
        <v>88248</v>
      </c>
      <c r="B70" s="136" t="s">
        <v>355</v>
      </c>
      <c r="C70" s="135" t="s">
        <v>341</v>
      </c>
      <c r="D70" s="137" t="n">
        <v>0.37</v>
      </c>
      <c r="E70" s="151" t="n">
        <v>18.83</v>
      </c>
      <c r="F70" s="152" t="n">
        <f aca="false">+ROUND(E70*D70,2)</f>
        <v>6.97</v>
      </c>
    </row>
    <row r="71" customFormat="false" ht="15" hidden="false" customHeight="false" outlineLevel="0" collapsed="false">
      <c r="A71" s="153" t="s">
        <v>366</v>
      </c>
      <c r="B71" s="154" t="s">
        <v>367</v>
      </c>
      <c r="C71" s="155" t="s">
        <v>37</v>
      </c>
      <c r="D71" s="156" t="n">
        <v>1</v>
      </c>
      <c r="E71" s="157" t="n">
        <v>36.41</v>
      </c>
      <c r="F71" s="152" t="n">
        <v>36.41</v>
      </c>
    </row>
    <row r="72" customFormat="false" ht="15" hidden="false" customHeight="false" outlineLevel="0" collapsed="false">
      <c r="A72" s="138"/>
      <c r="B72" s="138" t="s">
        <v>343</v>
      </c>
      <c r="C72" s="139"/>
      <c r="D72" s="139"/>
      <c r="E72" s="140"/>
      <c r="F72" s="141" t="n">
        <f aca="false">SUM(F69:F71)</f>
        <v>52.48</v>
      </c>
    </row>
    <row r="73" customFormat="false" ht="15" hidden="false" customHeight="true" outlineLevel="0" collapsed="false">
      <c r="A73" s="150" t="s">
        <v>351</v>
      </c>
      <c r="B73" s="150"/>
      <c r="C73" s="150"/>
      <c r="D73" s="150"/>
      <c r="E73" s="150"/>
      <c r="F73" s="150"/>
    </row>
    <row r="76" customFormat="false" ht="15" hidden="false" customHeight="true" outlineLevel="0" collapsed="false">
      <c r="A76" s="130" t="s">
        <v>169</v>
      </c>
      <c r="B76" s="131" t="s">
        <v>368</v>
      </c>
      <c r="C76" s="131"/>
      <c r="D76" s="131"/>
      <c r="E76" s="131"/>
      <c r="F76" s="132" t="s">
        <v>353</v>
      </c>
    </row>
    <row r="77" customFormat="false" ht="15" hidden="false" customHeight="false" outlineLevel="0" collapsed="false">
      <c r="A77" s="133" t="s">
        <v>332</v>
      </c>
      <c r="B77" s="133" t="s">
        <v>333</v>
      </c>
      <c r="C77" s="133" t="s">
        <v>334</v>
      </c>
      <c r="D77" s="133" t="s">
        <v>335</v>
      </c>
      <c r="E77" s="133" t="s">
        <v>336</v>
      </c>
      <c r="F77" s="134" t="s">
        <v>337</v>
      </c>
    </row>
    <row r="78" customFormat="false" ht="15" hidden="false" customHeight="false" outlineLevel="0" collapsed="false">
      <c r="A78" s="135" t="n">
        <v>88267</v>
      </c>
      <c r="B78" s="136" t="s">
        <v>354</v>
      </c>
      <c r="C78" s="135" t="s">
        <v>341</v>
      </c>
      <c r="D78" s="137" t="n">
        <v>0.35</v>
      </c>
      <c r="E78" s="151" t="n">
        <v>24.6</v>
      </c>
      <c r="F78" s="152" t="n">
        <f aca="false">+ROUND(E78*D78,2)</f>
        <v>8.61</v>
      </c>
    </row>
    <row r="79" customFormat="false" ht="15" hidden="false" customHeight="false" outlineLevel="0" collapsed="false">
      <c r="A79" s="135" t="n">
        <v>88248</v>
      </c>
      <c r="B79" s="136" t="s">
        <v>355</v>
      </c>
      <c r="C79" s="135" t="s">
        <v>341</v>
      </c>
      <c r="D79" s="137" t="n">
        <v>0.35</v>
      </c>
      <c r="E79" s="151" t="n">
        <v>18.83</v>
      </c>
      <c r="F79" s="152" t="n">
        <f aca="false">+ROUND(E79*D79,2)</f>
        <v>6.59</v>
      </c>
    </row>
    <row r="80" customFormat="false" ht="15" hidden="false" customHeight="false" outlineLevel="0" collapsed="false">
      <c r="A80" s="153" t="s">
        <v>369</v>
      </c>
      <c r="B80" s="154" t="s">
        <v>368</v>
      </c>
      <c r="C80" s="155" t="s">
        <v>37</v>
      </c>
      <c r="D80" s="156" t="n">
        <v>1</v>
      </c>
      <c r="E80" s="157" t="n">
        <v>24.7</v>
      </c>
      <c r="F80" s="152" t="n">
        <v>24.7</v>
      </c>
    </row>
    <row r="81" customFormat="false" ht="15" hidden="false" customHeight="false" outlineLevel="0" collapsed="false">
      <c r="A81" s="138"/>
      <c r="B81" s="138" t="s">
        <v>343</v>
      </c>
      <c r="C81" s="139"/>
      <c r="D81" s="139"/>
      <c r="E81" s="140"/>
      <c r="F81" s="141" t="n">
        <f aca="false">SUM(F78:F80)</f>
        <v>39.9</v>
      </c>
    </row>
    <row r="82" customFormat="false" ht="15" hidden="false" customHeight="true" outlineLevel="0" collapsed="false">
      <c r="A82" s="150" t="s">
        <v>351</v>
      </c>
      <c r="B82" s="150"/>
      <c r="C82" s="150"/>
      <c r="D82" s="150"/>
      <c r="E82" s="150"/>
      <c r="F82" s="150"/>
    </row>
    <row r="85" customFormat="false" ht="15" hidden="false" customHeight="true" outlineLevel="0" collapsed="false">
      <c r="A85" s="130" t="s">
        <v>178</v>
      </c>
      <c r="B85" s="131" t="s">
        <v>368</v>
      </c>
      <c r="C85" s="131"/>
      <c r="D85" s="131"/>
      <c r="E85" s="131"/>
      <c r="F85" s="132" t="s">
        <v>353</v>
      </c>
    </row>
    <row r="86" customFormat="false" ht="15" hidden="false" customHeight="false" outlineLevel="0" collapsed="false">
      <c r="A86" s="133" t="s">
        <v>332</v>
      </c>
      <c r="B86" s="133" t="s">
        <v>333</v>
      </c>
      <c r="C86" s="133" t="s">
        <v>334</v>
      </c>
      <c r="D86" s="133" t="s">
        <v>335</v>
      </c>
      <c r="E86" s="133" t="s">
        <v>336</v>
      </c>
      <c r="F86" s="134" t="s">
        <v>337</v>
      </c>
    </row>
    <row r="87" customFormat="false" ht="15" hidden="false" customHeight="false" outlineLevel="0" collapsed="false">
      <c r="A87" s="135" t="n">
        <v>88267</v>
      </c>
      <c r="B87" s="136" t="s">
        <v>354</v>
      </c>
      <c r="C87" s="135" t="s">
        <v>341</v>
      </c>
      <c r="D87" s="137" t="n">
        <v>0.37</v>
      </c>
      <c r="E87" s="151" t="n">
        <v>24.6</v>
      </c>
      <c r="F87" s="152" t="n">
        <f aca="false">+ROUND(E87*D87,2)</f>
        <v>9.1</v>
      </c>
    </row>
    <row r="88" customFormat="false" ht="15" hidden="false" customHeight="false" outlineLevel="0" collapsed="false">
      <c r="A88" s="135" t="n">
        <v>88248</v>
      </c>
      <c r="B88" s="136" t="s">
        <v>355</v>
      </c>
      <c r="C88" s="135" t="s">
        <v>341</v>
      </c>
      <c r="D88" s="137" t="n">
        <v>0.37</v>
      </c>
      <c r="E88" s="151" t="n">
        <v>18.83</v>
      </c>
      <c r="F88" s="152" t="n">
        <f aca="false">+ROUND(E88*D88,2)</f>
        <v>6.97</v>
      </c>
    </row>
    <row r="89" customFormat="false" ht="15" hidden="false" customHeight="false" outlineLevel="0" collapsed="false">
      <c r="A89" s="153" t="s">
        <v>369</v>
      </c>
      <c r="B89" s="154" t="s">
        <v>368</v>
      </c>
      <c r="C89" s="155" t="s">
        <v>37</v>
      </c>
      <c r="D89" s="156" t="n">
        <v>1</v>
      </c>
      <c r="E89" s="157" t="n">
        <v>24.7</v>
      </c>
      <c r="F89" s="152" t="n">
        <v>24.7</v>
      </c>
    </row>
    <row r="90" customFormat="false" ht="15" hidden="false" customHeight="false" outlineLevel="0" collapsed="false">
      <c r="A90" s="138"/>
      <c r="B90" s="138" t="s">
        <v>343</v>
      </c>
      <c r="C90" s="139"/>
      <c r="D90" s="139"/>
      <c r="E90" s="140"/>
      <c r="F90" s="141" t="n">
        <f aca="false">SUM(F87:F89)</f>
        <v>40.77</v>
      </c>
    </row>
    <row r="91" customFormat="false" ht="15" hidden="false" customHeight="true" outlineLevel="0" collapsed="false">
      <c r="A91" s="150" t="s">
        <v>351</v>
      </c>
      <c r="B91" s="150"/>
      <c r="C91" s="150"/>
      <c r="D91" s="150"/>
      <c r="E91" s="150"/>
      <c r="F91" s="150"/>
    </row>
    <row r="94" customFormat="false" ht="15" hidden="false" customHeight="true" outlineLevel="0" collapsed="false">
      <c r="A94" s="130" t="s">
        <v>181</v>
      </c>
      <c r="B94" s="131" t="s">
        <v>370</v>
      </c>
      <c r="C94" s="131"/>
      <c r="D94" s="131"/>
      <c r="E94" s="131"/>
      <c r="F94" s="132" t="s">
        <v>353</v>
      </c>
    </row>
    <row r="95" customFormat="false" ht="15" hidden="false" customHeight="false" outlineLevel="0" collapsed="false">
      <c r="A95" s="133" t="s">
        <v>332</v>
      </c>
      <c r="B95" s="133" t="s">
        <v>333</v>
      </c>
      <c r="C95" s="133" t="s">
        <v>334</v>
      </c>
      <c r="D95" s="133" t="s">
        <v>335</v>
      </c>
      <c r="E95" s="133" t="s">
        <v>336</v>
      </c>
      <c r="F95" s="134" t="s">
        <v>337</v>
      </c>
    </row>
    <row r="96" customFormat="false" ht="15" hidden="false" customHeight="false" outlineLevel="0" collapsed="false">
      <c r="A96" s="135" t="n">
        <v>88267</v>
      </c>
      <c r="B96" s="136" t="s">
        <v>354</v>
      </c>
      <c r="C96" s="135" t="s">
        <v>341</v>
      </c>
      <c r="D96" s="137" t="n">
        <v>0.374</v>
      </c>
      <c r="E96" s="151" t="n">
        <v>24.6</v>
      </c>
      <c r="F96" s="152" t="n">
        <f aca="false">+ROUND(E96*D96,2)</f>
        <v>9.2</v>
      </c>
    </row>
    <row r="97" customFormat="false" ht="15" hidden="false" customHeight="false" outlineLevel="0" collapsed="false">
      <c r="A97" s="135" t="n">
        <v>88248</v>
      </c>
      <c r="B97" s="136" t="s">
        <v>355</v>
      </c>
      <c r="C97" s="135" t="s">
        <v>341</v>
      </c>
      <c r="D97" s="137" t="n">
        <v>0.37</v>
      </c>
      <c r="E97" s="151" t="n">
        <v>18.83</v>
      </c>
      <c r="F97" s="152" t="n">
        <f aca="false">+ROUND(E97*D97,2)</f>
        <v>6.97</v>
      </c>
    </row>
    <row r="98" customFormat="false" ht="15" hidden="false" customHeight="false" outlineLevel="0" collapsed="false">
      <c r="A98" s="153" t="s">
        <v>371</v>
      </c>
      <c r="B98" s="154" t="s">
        <v>368</v>
      </c>
      <c r="C98" s="155" t="s">
        <v>37</v>
      </c>
      <c r="D98" s="156" t="n">
        <v>1</v>
      </c>
      <c r="E98" s="157" t="n">
        <v>24.7</v>
      </c>
      <c r="F98" s="152" t="n">
        <v>24.7</v>
      </c>
    </row>
    <row r="99" customFormat="false" ht="15" hidden="false" customHeight="false" outlineLevel="0" collapsed="false">
      <c r="A99" s="138"/>
      <c r="B99" s="138" t="s">
        <v>343</v>
      </c>
      <c r="C99" s="139"/>
      <c r="D99" s="139"/>
      <c r="E99" s="140"/>
      <c r="F99" s="141" t="n">
        <f aca="false">SUM(F96:F98)</f>
        <v>40.87</v>
      </c>
    </row>
    <row r="100" customFormat="false" ht="15" hidden="false" customHeight="true" outlineLevel="0" collapsed="false">
      <c r="A100" s="150" t="s">
        <v>351</v>
      </c>
      <c r="B100" s="150"/>
      <c r="C100" s="150"/>
      <c r="D100" s="150"/>
      <c r="E100" s="150"/>
      <c r="F100" s="150"/>
    </row>
    <row r="103" customFormat="false" ht="15" hidden="false" customHeight="true" outlineLevel="0" collapsed="false">
      <c r="A103" s="130" t="s">
        <v>187</v>
      </c>
      <c r="B103" s="131" t="s">
        <v>370</v>
      </c>
      <c r="C103" s="131"/>
      <c r="D103" s="131"/>
      <c r="E103" s="131"/>
      <c r="F103" s="132" t="s">
        <v>353</v>
      </c>
    </row>
    <row r="104" customFormat="false" ht="15" hidden="false" customHeight="false" outlineLevel="0" collapsed="false">
      <c r="A104" s="133" t="s">
        <v>332</v>
      </c>
      <c r="B104" s="133" t="s">
        <v>333</v>
      </c>
      <c r="C104" s="133" t="s">
        <v>334</v>
      </c>
      <c r="D104" s="133" t="s">
        <v>335</v>
      </c>
      <c r="E104" s="133" t="s">
        <v>336</v>
      </c>
      <c r="F104" s="134" t="s">
        <v>337</v>
      </c>
    </row>
    <row r="105" customFormat="false" ht="15" hidden="false" customHeight="false" outlineLevel="0" collapsed="false">
      <c r="A105" s="135" t="n">
        <v>88267</v>
      </c>
      <c r="B105" s="136" t="s">
        <v>354</v>
      </c>
      <c r="C105" s="135" t="s">
        <v>341</v>
      </c>
      <c r="D105" s="137" t="n">
        <v>0.38</v>
      </c>
      <c r="E105" s="151" t="n">
        <v>24.6</v>
      </c>
      <c r="F105" s="152" t="n">
        <f aca="false">+ROUND(E105*D105,2)</f>
        <v>9.35</v>
      </c>
    </row>
    <row r="106" customFormat="false" ht="15" hidden="false" customHeight="false" outlineLevel="0" collapsed="false">
      <c r="A106" s="135" t="n">
        <v>88248</v>
      </c>
      <c r="B106" s="136" t="s">
        <v>355</v>
      </c>
      <c r="C106" s="135" t="s">
        <v>341</v>
      </c>
      <c r="D106" s="137" t="n">
        <v>0.38</v>
      </c>
      <c r="E106" s="151" t="n">
        <v>18.83</v>
      </c>
      <c r="F106" s="152" t="n">
        <f aca="false">+ROUND(E106*D106,2)</f>
        <v>7.16</v>
      </c>
    </row>
    <row r="107" customFormat="false" ht="15" hidden="false" customHeight="false" outlineLevel="0" collapsed="false">
      <c r="A107" s="153" t="s">
        <v>372</v>
      </c>
      <c r="B107" s="154" t="s">
        <v>368</v>
      </c>
      <c r="C107" s="155" t="s">
        <v>37</v>
      </c>
      <c r="D107" s="156" t="n">
        <v>1</v>
      </c>
      <c r="E107" s="157" t="n">
        <v>24.7</v>
      </c>
      <c r="F107" s="152" t="n">
        <v>24.7</v>
      </c>
    </row>
    <row r="108" customFormat="false" ht="15" hidden="false" customHeight="false" outlineLevel="0" collapsed="false">
      <c r="A108" s="138"/>
      <c r="B108" s="138" t="s">
        <v>343</v>
      </c>
      <c r="C108" s="139"/>
      <c r="D108" s="139"/>
      <c r="E108" s="140"/>
      <c r="F108" s="141" t="n">
        <f aca="false">SUM(F105:F107)</f>
        <v>41.21</v>
      </c>
    </row>
    <row r="109" customFormat="false" ht="15" hidden="false" customHeight="true" outlineLevel="0" collapsed="false">
      <c r="A109" s="150" t="s">
        <v>351</v>
      </c>
      <c r="B109" s="150"/>
      <c r="C109" s="150"/>
      <c r="D109" s="150"/>
      <c r="E109" s="150"/>
      <c r="F109" s="150"/>
    </row>
    <row r="113" customFormat="false" ht="15" hidden="false" customHeight="true" outlineLevel="0" collapsed="false">
      <c r="A113" s="130" t="s">
        <v>184</v>
      </c>
      <c r="B113" s="131" t="s">
        <v>373</v>
      </c>
      <c r="C113" s="131"/>
      <c r="D113" s="131"/>
      <c r="E113" s="131"/>
      <c r="F113" s="132" t="s">
        <v>353</v>
      </c>
    </row>
    <row r="114" customFormat="false" ht="15" hidden="false" customHeight="false" outlineLevel="0" collapsed="false">
      <c r="A114" s="133" t="s">
        <v>332</v>
      </c>
      <c r="B114" s="133" t="s">
        <v>333</v>
      </c>
      <c r="C114" s="133" t="s">
        <v>334</v>
      </c>
      <c r="D114" s="133" t="s">
        <v>335</v>
      </c>
      <c r="E114" s="133" t="s">
        <v>336</v>
      </c>
      <c r="F114" s="134" t="s">
        <v>337</v>
      </c>
    </row>
    <row r="115" customFormat="false" ht="15" hidden="false" customHeight="false" outlineLevel="0" collapsed="false">
      <c r="A115" s="135" t="n">
        <v>88267</v>
      </c>
      <c r="B115" s="136" t="s">
        <v>354</v>
      </c>
      <c r="C115" s="135" t="s">
        <v>341</v>
      </c>
      <c r="D115" s="137" t="n">
        <v>0.33</v>
      </c>
      <c r="E115" s="151" t="n">
        <v>24.6</v>
      </c>
      <c r="F115" s="152" t="n">
        <f aca="false">+ROUND(E115*D115,2)</f>
        <v>8.12</v>
      </c>
    </row>
    <row r="116" customFormat="false" ht="15" hidden="false" customHeight="false" outlineLevel="0" collapsed="false">
      <c r="A116" s="135" t="n">
        <v>88248</v>
      </c>
      <c r="B116" s="136" t="s">
        <v>355</v>
      </c>
      <c r="C116" s="135" t="s">
        <v>341</v>
      </c>
      <c r="D116" s="137" t="n">
        <v>0.33</v>
      </c>
      <c r="E116" s="151" t="n">
        <v>18.83</v>
      </c>
      <c r="F116" s="152" t="n">
        <f aca="false">+ROUND(E116*D116,2)</f>
        <v>6.21</v>
      </c>
    </row>
    <row r="117" customFormat="false" ht="15" hidden="false" customHeight="false" outlineLevel="0" collapsed="false">
      <c r="A117" s="153" t="s">
        <v>374</v>
      </c>
      <c r="B117" s="154" t="s">
        <v>373</v>
      </c>
      <c r="C117" s="155" t="s">
        <v>37</v>
      </c>
      <c r="D117" s="156" t="n">
        <v>1</v>
      </c>
      <c r="E117" s="157" t="n">
        <v>15.35</v>
      </c>
      <c r="F117" s="152" t="n">
        <v>15.35</v>
      </c>
    </row>
    <row r="118" customFormat="false" ht="15" hidden="false" customHeight="false" outlineLevel="0" collapsed="false">
      <c r="A118" s="138"/>
      <c r="B118" s="138" t="s">
        <v>343</v>
      </c>
      <c r="C118" s="139"/>
      <c r="D118" s="139"/>
      <c r="E118" s="140"/>
      <c r="F118" s="141" t="n">
        <f aca="false">SUM(F115:F117)</f>
        <v>29.68</v>
      </c>
    </row>
    <row r="119" customFormat="false" ht="15" hidden="false" customHeight="true" outlineLevel="0" collapsed="false">
      <c r="A119" s="150" t="s">
        <v>351</v>
      </c>
      <c r="B119" s="150"/>
      <c r="C119" s="150"/>
      <c r="D119" s="150"/>
      <c r="E119" s="150"/>
      <c r="F119" s="150"/>
    </row>
    <row r="122" customFormat="false" ht="15" hidden="false" customHeight="true" outlineLevel="0" collapsed="false">
      <c r="A122" s="130" t="s">
        <v>375</v>
      </c>
      <c r="B122" s="131" t="s">
        <v>376</v>
      </c>
      <c r="C122" s="131"/>
      <c r="D122" s="131"/>
      <c r="E122" s="131"/>
      <c r="F122" s="132" t="s">
        <v>353</v>
      </c>
    </row>
    <row r="123" customFormat="false" ht="15" hidden="false" customHeight="false" outlineLevel="0" collapsed="false">
      <c r="A123" s="133" t="s">
        <v>332</v>
      </c>
      <c r="B123" s="133" t="s">
        <v>333</v>
      </c>
      <c r="C123" s="133" t="s">
        <v>334</v>
      </c>
      <c r="D123" s="133" t="s">
        <v>335</v>
      </c>
      <c r="E123" s="133" t="s">
        <v>336</v>
      </c>
      <c r="F123" s="134" t="s">
        <v>337</v>
      </c>
    </row>
    <row r="124" customFormat="false" ht="15" hidden="false" customHeight="false" outlineLevel="0" collapsed="false">
      <c r="A124" s="135" t="n">
        <v>88267</v>
      </c>
      <c r="B124" s="136" t="s">
        <v>354</v>
      </c>
      <c r="C124" s="135" t="s">
        <v>341</v>
      </c>
      <c r="D124" s="137" t="n">
        <v>1.45</v>
      </c>
      <c r="E124" s="151" t="n">
        <v>24.6</v>
      </c>
      <c r="F124" s="152" t="n">
        <f aca="false">+ROUND(E124*D124,2)</f>
        <v>35.67</v>
      </c>
    </row>
    <row r="125" customFormat="false" ht="15" hidden="false" customHeight="false" outlineLevel="0" collapsed="false">
      <c r="A125" s="135" t="n">
        <v>88248</v>
      </c>
      <c r="B125" s="136" t="s">
        <v>355</v>
      </c>
      <c r="C125" s="135" t="s">
        <v>341</v>
      </c>
      <c r="D125" s="137" t="n">
        <v>1.45</v>
      </c>
      <c r="E125" s="151" t="n">
        <v>18.83</v>
      </c>
      <c r="F125" s="152" t="n">
        <f aca="false">+ROUND(E125*D125,2)</f>
        <v>27.3</v>
      </c>
    </row>
    <row r="126" customFormat="false" ht="15" hidden="false" customHeight="false" outlineLevel="0" collapsed="false">
      <c r="A126" s="153" t="s">
        <v>377</v>
      </c>
      <c r="B126" s="154" t="s">
        <v>378</v>
      </c>
      <c r="C126" s="155" t="s">
        <v>37</v>
      </c>
      <c r="D126" s="156" t="n">
        <v>1</v>
      </c>
      <c r="E126" s="157" t="n">
        <v>204.93</v>
      </c>
      <c r="F126" s="152" t="n">
        <f aca="false">+ROUND(E126*D126,2)</f>
        <v>204.93</v>
      </c>
    </row>
    <row r="127" customFormat="false" ht="15" hidden="false" customHeight="false" outlineLevel="0" collapsed="false">
      <c r="A127" s="138"/>
      <c r="B127" s="138" t="s">
        <v>343</v>
      </c>
      <c r="C127" s="139"/>
      <c r="D127" s="139"/>
      <c r="E127" s="140"/>
      <c r="F127" s="141" t="n">
        <f aca="false">SUM(F124:F126)</f>
        <v>267.9</v>
      </c>
    </row>
    <row r="128" customFormat="false" ht="15" hidden="false" customHeight="true" outlineLevel="0" collapsed="false">
      <c r="A128" s="150" t="s">
        <v>351</v>
      </c>
      <c r="B128" s="150"/>
      <c r="C128" s="150"/>
      <c r="D128" s="150"/>
      <c r="E128" s="150"/>
      <c r="F128" s="150"/>
    </row>
    <row r="131" customFormat="false" ht="15" hidden="false" customHeight="true" outlineLevel="0" collapsed="false">
      <c r="A131" s="130" t="s">
        <v>379</v>
      </c>
      <c r="B131" s="131" t="s">
        <v>380</v>
      </c>
      <c r="C131" s="131"/>
      <c r="D131" s="131"/>
      <c r="E131" s="131"/>
      <c r="F131" s="132" t="s">
        <v>353</v>
      </c>
    </row>
    <row r="132" customFormat="false" ht="15" hidden="false" customHeight="false" outlineLevel="0" collapsed="false">
      <c r="A132" s="133" t="s">
        <v>332</v>
      </c>
      <c r="B132" s="133" t="s">
        <v>333</v>
      </c>
      <c r="C132" s="133" t="s">
        <v>334</v>
      </c>
      <c r="D132" s="133" t="s">
        <v>335</v>
      </c>
      <c r="E132" s="133" t="s">
        <v>336</v>
      </c>
      <c r="F132" s="134" t="s">
        <v>337</v>
      </c>
    </row>
    <row r="133" customFormat="false" ht="15" hidden="false" customHeight="false" outlineLevel="0" collapsed="false">
      <c r="A133" s="135" t="n">
        <v>88267</v>
      </c>
      <c r="B133" s="136" t="s">
        <v>354</v>
      </c>
      <c r="C133" s="135" t="s">
        <v>341</v>
      </c>
      <c r="D133" s="137" t="n">
        <v>1.45</v>
      </c>
      <c r="E133" s="151" t="n">
        <v>24.6</v>
      </c>
      <c r="F133" s="152" t="n">
        <f aca="false">+ROUND(E133*D133,2)</f>
        <v>35.67</v>
      </c>
    </row>
    <row r="134" customFormat="false" ht="15" hidden="false" customHeight="false" outlineLevel="0" collapsed="false">
      <c r="A134" s="135" t="n">
        <v>88248</v>
      </c>
      <c r="B134" s="136" t="s">
        <v>355</v>
      </c>
      <c r="C134" s="135" t="s">
        <v>341</v>
      </c>
      <c r="D134" s="137" t="n">
        <v>1.45</v>
      </c>
      <c r="E134" s="151" t="n">
        <v>18.83</v>
      </c>
      <c r="F134" s="152" t="n">
        <f aca="false">+ROUND(E134*D134,2)</f>
        <v>27.3</v>
      </c>
    </row>
    <row r="135" customFormat="false" ht="15" hidden="false" customHeight="false" outlineLevel="0" collapsed="false">
      <c r="A135" s="153" t="s">
        <v>381</v>
      </c>
      <c r="B135" s="154" t="s">
        <v>380</v>
      </c>
      <c r="C135" s="155" t="s">
        <v>37</v>
      </c>
      <c r="D135" s="156" t="n">
        <v>1</v>
      </c>
      <c r="E135" s="157" t="n">
        <v>204.93</v>
      </c>
      <c r="F135" s="152" t="n">
        <f aca="false">+ROUND(E135*D135,2)</f>
        <v>204.93</v>
      </c>
    </row>
    <row r="136" customFormat="false" ht="15" hidden="false" customHeight="false" outlineLevel="0" collapsed="false">
      <c r="A136" s="138"/>
      <c r="B136" s="138" t="s">
        <v>343</v>
      </c>
      <c r="C136" s="139"/>
      <c r="D136" s="139"/>
      <c r="E136" s="140"/>
      <c r="F136" s="141" t="n">
        <f aca="false">SUM(F133:F135)</f>
        <v>267.9</v>
      </c>
    </row>
    <row r="137" customFormat="false" ht="15" hidden="false" customHeight="false" outlineLevel="0" collapsed="false">
      <c r="A137" s="150" t="s">
        <v>351</v>
      </c>
      <c r="B137" s="150"/>
      <c r="C137" s="150"/>
      <c r="D137" s="150"/>
      <c r="E137" s="150"/>
      <c r="F137" s="150"/>
    </row>
    <row r="140" customFormat="false" ht="15" hidden="false" customHeight="true" outlineLevel="0" collapsed="false">
      <c r="A140" s="130" t="s">
        <v>382</v>
      </c>
      <c r="B140" s="131" t="s">
        <v>383</v>
      </c>
      <c r="C140" s="131"/>
      <c r="D140" s="131"/>
      <c r="E140" s="131"/>
      <c r="F140" s="132" t="s">
        <v>353</v>
      </c>
    </row>
    <row r="141" customFormat="false" ht="15" hidden="false" customHeight="false" outlineLevel="0" collapsed="false">
      <c r="A141" s="133" t="s">
        <v>332</v>
      </c>
      <c r="B141" s="133" t="s">
        <v>333</v>
      </c>
      <c r="C141" s="133" t="s">
        <v>334</v>
      </c>
      <c r="D141" s="133" t="s">
        <v>335</v>
      </c>
      <c r="E141" s="133" t="s">
        <v>336</v>
      </c>
      <c r="F141" s="134" t="s">
        <v>337</v>
      </c>
    </row>
    <row r="142" customFormat="false" ht="15" hidden="false" customHeight="false" outlineLevel="0" collapsed="false">
      <c r="A142" s="135" t="n">
        <v>88267</v>
      </c>
      <c r="B142" s="136" t="s">
        <v>354</v>
      </c>
      <c r="C142" s="135" t="s">
        <v>341</v>
      </c>
      <c r="D142" s="137" t="n">
        <v>1.45</v>
      </c>
      <c r="E142" s="151" t="n">
        <v>24.6</v>
      </c>
      <c r="F142" s="152" t="n">
        <f aca="false">+ROUND(E142*D142,2)</f>
        <v>35.67</v>
      </c>
    </row>
    <row r="143" customFormat="false" ht="15" hidden="false" customHeight="false" outlineLevel="0" collapsed="false">
      <c r="A143" s="135" t="n">
        <v>88248</v>
      </c>
      <c r="B143" s="136" t="s">
        <v>355</v>
      </c>
      <c r="C143" s="135" t="s">
        <v>341</v>
      </c>
      <c r="D143" s="137" t="n">
        <v>1.45</v>
      </c>
      <c r="E143" s="151" t="n">
        <v>18.83</v>
      </c>
      <c r="F143" s="152" t="n">
        <f aca="false">+ROUND(E143*D143,2)</f>
        <v>27.3</v>
      </c>
    </row>
    <row r="144" customFormat="false" ht="15" hidden="false" customHeight="false" outlineLevel="0" collapsed="false">
      <c r="A144" s="153" t="s">
        <v>384</v>
      </c>
      <c r="B144" s="154" t="s">
        <v>383</v>
      </c>
      <c r="C144" s="155" t="s">
        <v>37</v>
      </c>
      <c r="D144" s="156" t="n">
        <v>1</v>
      </c>
      <c r="E144" s="157" t="n">
        <v>108.23</v>
      </c>
      <c r="F144" s="152" t="n">
        <f aca="false">+ROUND(E144*D144,2)</f>
        <v>108.23</v>
      </c>
    </row>
    <row r="145" customFormat="false" ht="15" hidden="false" customHeight="false" outlineLevel="0" collapsed="false">
      <c r="A145" s="138"/>
      <c r="B145" s="138" t="s">
        <v>343</v>
      </c>
      <c r="C145" s="139"/>
      <c r="D145" s="139"/>
      <c r="E145" s="140"/>
      <c r="F145" s="141" t="n">
        <f aca="false">SUM(F142:F144)</f>
        <v>171.2</v>
      </c>
    </row>
    <row r="146" customFormat="false" ht="15" hidden="false" customHeight="false" outlineLevel="0" collapsed="false">
      <c r="A146" s="150" t="s">
        <v>351</v>
      </c>
      <c r="B146" s="150"/>
      <c r="C146" s="150"/>
      <c r="D146" s="150"/>
      <c r="E146" s="150"/>
      <c r="F146" s="150"/>
    </row>
    <row r="149" customFormat="false" ht="15" hidden="false" customHeight="true" outlineLevel="0" collapsed="false">
      <c r="A149" s="130" t="s">
        <v>385</v>
      </c>
      <c r="B149" s="131" t="s">
        <v>386</v>
      </c>
      <c r="C149" s="131"/>
      <c r="D149" s="131"/>
      <c r="E149" s="131"/>
      <c r="F149" s="132" t="s">
        <v>353</v>
      </c>
    </row>
    <row r="150" customFormat="false" ht="15" hidden="false" customHeight="false" outlineLevel="0" collapsed="false">
      <c r="A150" s="133" t="s">
        <v>332</v>
      </c>
      <c r="B150" s="133" t="s">
        <v>333</v>
      </c>
      <c r="C150" s="133" t="s">
        <v>334</v>
      </c>
      <c r="D150" s="133" t="s">
        <v>335</v>
      </c>
      <c r="E150" s="133" t="s">
        <v>336</v>
      </c>
      <c r="F150" s="134" t="s">
        <v>337</v>
      </c>
    </row>
    <row r="151" customFormat="false" ht="15" hidden="false" customHeight="false" outlineLevel="0" collapsed="false">
      <c r="A151" s="135" t="n">
        <v>88267</v>
      </c>
      <c r="B151" s="136" t="s">
        <v>354</v>
      </c>
      <c r="C151" s="135" t="s">
        <v>341</v>
      </c>
      <c r="D151" s="137" t="n">
        <v>1.45</v>
      </c>
      <c r="E151" s="151" t="n">
        <v>24.6</v>
      </c>
      <c r="F151" s="152" t="n">
        <f aca="false">+ROUND(E151*D151,2)</f>
        <v>35.67</v>
      </c>
    </row>
    <row r="152" customFormat="false" ht="15" hidden="false" customHeight="false" outlineLevel="0" collapsed="false">
      <c r="A152" s="135" t="n">
        <v>88248</v>
      </c>
      <c r="B152" s="136" t="s">
        <v>355</v>
      </c>
      <c r="C152" s="135" t="s">
        <v>341</v>
      </c>
      <c r="D152" s="137" t="n">
        <v>1.45</v>
      </c>
      <c r="E152" s="151" t="n">
        <v>18.83</v>
      </c>
      <c r="F152" s="152" t="n">
        <f aca="false">+ROUND(E152*D152,2)</f>
        <v>27.3</v>
      </c>
    </row>
    <row r="153" customFormat="false" ht="15" hidden="false" customHeight="false" outlineLevel="0" collapsed="false">
      <c r="A153" s="153" t="s">
        <v>387</v>
      </c>
      <c r="B153" s="154" t="s">
        <v>386</v>
      </c>
      <c r="C153" s="155" t="s">
        <v>37</v>
      </c>
      <c r="D153" s="156" t="n">
        <v>1</v>
      </c>
      <c r="E153" s="157" t="n">
        <v>108.23</v>
      </c>
      <c r="F153" s="152" t="n">
        <f aca="false">+ROUND(E153*D153,2)</f>
        <v>108.23</v>
      </c>
    </row>
    <row r="154" customFormat="false" ht="15" hidden="false" customHeight="false" outlineLevel="0" collapsed="false">
      <c r="A154" s="138"/>
      <c r="B154" s="138" t="s">
        <v>343</v>
      </c>
      <c r="C154" s="139"/>
      <c r="D154" s="139"/>
      <c r="E154" s="140"/>
      <c r="F154" s="141" t="n">
        <f aca="false">SUM(F151:F153)</f>
        <v>171.2</v>
      </c>
    </row>
    <row r="155" customFormat="false" ht="15" hidden="false" customHeight="false" outlineLevel="0" collapsed="false">
      <c r="A155" s="150" t="s">
        <v>351</v>
      </c>
      <c r="B155" s="150"/>
      <c r="C155" s="150"/>
      <c r="D155" s="150"/>
      <c r="E155" s="150"/>
      <c r="F155" s="150"/>
    </row>
    <row r="158" customFormat="false" ht="15" hidden="false" customHeight="true" outlineLevel="0" collapsed="false">
      <c r="A158" s="130" t="s">
        <v>388</v>
      </c>
      <c r="B158" s="131" t="s">
        <v>389</v>
      </c>
      <c r="C158" s="131"/>
      <c r="D158" s="131"/>
      <c r="E158" s="131"/>
      <c r="F158" s="132" t="s">
        <v>353</v>
      </c>
    </row>
    <row r="159" customFormat="false" ht="15" hidden="false" customHeight="false" outlineLevel="0" collapsed="false">
      <c r="A159" s="133" t="s">
        <v>332</v>
      </c>
      <c r="B159" s="133" t="s">
        <v>333</v>
      </c>
      <c r="C159" s="133" t="s">
        <v>334</v>
      </c>
      <c r="D159" s="133" t="s">
        <v>335</v>
      </c>
      <c r="E159" s="133" t="s">
        <v>336</v>
      </c>
      <c r="F159" s="134" t="s">
        <v>337</v>
      </c>
    </row>
    <row r="160" customFormat="false" ht="15" hidden="false" customHeight="false" outlineLevel="0" collapsed="false">
      <c r="A160" s="135" t="n">
        <v>88267</v>
      </c>
      <c r="B160" s="136" t="s">
        <v>354</v>
      </c>
      <c r="C160" s="135" t="s">
        <v>341</v>
      </c>
      <c r="D160" s="137" t="n">
        <v>1.45</v>
      </c>
      <c r="E160" s="151" t="n">
        <v>24.6</v>
      </c>
      <c r="F160" s="152" t="n">
        <f aca="false">+ROUND(E160*D160,2)</f>
        <v>35.67</v>
      </c>
    </row>
    <row r="161" customFormat="false" ht="15" hidden="false" customHeight="false" outlineLevel="0" collapsed="false">
      <c r="A161" s="135" t="n">
        <v>88248</v>
      </c>
      <c r="B161" s="136" t="s">
        <v>355</v>
      </c>
      <c r="C161" s="135" t="s">
        <v>341</v>
      </c>
      <c r="D161" s="137" t="n">
        <v>1.45</v>
      </c>
      <c r="E161" s="151" t="n">
        <v>18.83</v>
      </c>
      <c r="F161" s="152" t="n">
        <f aca="false">+ROUND(E161*D161,2)</f>
        <v>27.3</v>
      </c>
    </row>
    <row r="162" customFormat="false" ht="15" hidden="false" customHeight="false" outlineLevel="0" collapsed="false">
      <c r="A162" s="153" t="s">
        <v>390</v>
      </c>
      <c r="B162" s="154" t="s">
        <v>389</v>
      </c>
      <c r="C162" s="155" t="s">
        <v>37</v>
      </c>
      <c r="D162" s="156" t="n">
        <v>1</v>
      </c>
      <c r="E162" s="157" t="n">
        <v>108.23</v>
      </c>
      <c r="F162" s="152" t="n">
        <f aca="false">+ROUND(E162*D162,2)</f>
        <v>108.23</v>
      </c>
    </row>
    <row r="163" customFormat="false" ht="15" hidden="false" customHeight="false" outlineLevel="0" collapsed="false">
      <c r="A163" s="138"/>
      <c r="B163" s="138" t="s">
        <v>343</v>
      </c>
      <c r="C163" s="139"/>
      <c r="D163" s="139"/>
      <c r="E163" s="140"/>
      <c r="F163" s="141" t="n">
        <f aca="false">SUM(F160:F162)</f>
        <v>171.2</v>
      </c>
    </row>
    <row r="164" customFormat="false" ht="15" hidden="false" customHeight="false" outlineLevel="0" collapsed="false">
      <c r="A164" s="150" t="s">
        <v>351</v>
      </c>
      <c r="B164" s="150"/>
      <c r="C164" s="150"/>
      <c r="D164" s="150"/>
      <c r="E164" s="150"/>
      <c r="F164" s="150"/>
    </row>
    <row r="167" customFormat="false" ht="15" hidden="false" customHeight="true" outlineLevel="0" collapsed="false">
      <c r="A167" s="130" t="s">
        <v>391</v>
      </c>
      <c r="B167" s="131" t="s">
        <v>392</v>
      </c>
      <c r="C167" s="131"/>
      <c r="D167" s="131"/>
      <c r="E167" s="131"/>
      <c r="F167" s="132" t="s">
        <v>353</v>
      </c>
    </row>
    <row r="168" customFormat="false" ht="15" hidden="false" customHeight="false" outlineLevel="0" collapsed="false">
      <c r="A168" s="133" t="s">
        <v>332</v>
      </c>
      <c r="B168" s="133" t="s">
        <v>333</v>
      </c>
      <c r="C168" s="133" t="s">
        <v>334</v>
      </c>
      <c r="D168" s="133" t="s">
        <v>335</v>
      </c>
      <c r="E168" s="133" t="s">
        <v>336</v>
      </c>
      <c r="F168" s="134" t="s">
        <v>337</v>
      </c>
    </row>
    <row r="169" customFormat="false" ht="15" hidden="false" customHeight="false" outlineLevel="0" collapsed="false">
      <c r="A169" s="135" t="n">
        <v>88267</v>
      </c>
      <c r="B169" s="136" t="s">
        <v>354</v>
      </c>
      <c r="C169" s="135" t="s">
        <v>341</v>
      </c>
      <c r="D169" s="137" t="n">
        <v>1.35</v>
      </c>
      <c r="E169" s="151" t="n">
        <v>24.6</v>
      </c>
      <c r="F169" s="152" t="n">
        <f aca="false">+ROUND(E169*D169,2)</f>
        <v>33.21</v>
      </c>
    </row>
    <row r="170" customFormat="false" ht="15" hidden="false" customHeight="false" outlineLevel="0" collapsed="false">
      <c r="A170" s="135" t="n">
        <v>88248</v>
      </c>
      <c r="B170" s="136" t="s">
        <v>355</v>
      </c>
      <c r="C170" s="135" t="s">
        <v>341</v>
      </c>
      <c r="D170" s="137" t="n">
        <v>1.35</v>
      </c>
      <c r="E170" s="151" t="n">
        <v>18.83</v>
      </c>
      <c r="F170" s="152" t="n">
        <f aca="false">+ROUND(E170*D170,2)</f>
        <v>25.42</v>
      </c>
    </row>
    <row r="171" customFormat="false" ht="15" hidden="false" customHeight="false" outlineLevel="0" collapsed="false">
      <c r="A171" s="153" t="s">
        <v>393</v>
      </c>
      <c r="B171" s="154" t="s">
        <v>392</v>
      </c>
      <c r="C171" s="155" t="s">
        <v>37</v>
      </c>
      <c r="D171" s="156" t="n">
        <v>1</v>
      </c>
      <c r="E171" s="157" t="n">
        <v>75.24</v>
      </c>
      <c r="F171" s="152" t="n">
        <f aca="false">+ROUND(E171*D171,2)</f>
        <v>75.24</v>
      </c>
    </row>
    <row r="172" customFormat="false" ht="15" hidden="false" customHeight="false" outlineLevel="0" collapsed="false">
      <c r="A172" s="138"/>
      <c r="B172" s="138" t="s">
        <v>343</v>
      </c>
      <c r="C172" s="139"/>
      <c r="D172" s="139"/>
      <c r="E172" s="140"/>
      <c r="F172" s="141" t="n">
        <f aca="false">SUM(F169:F171)</f>
        <v>133.87</v>
      </c>
    </row>
    <row r="173" customFormat="false" ht="15" hidden="false" customHeight="false" outlineLevel="0" collapsed="false">
      <c r="A173" s="150" t="s">
        <v>351</v>
      </c>
      <c r="B173" s="150"/>
      <c r="C173" s="150"/>
      <c r="D173" s="150"/>
      <c r="E173" s="150"/>
      <c r="F173" s="150"/>
    </row>
    <row r="176" customFormat="false" ht="15" hidden="false" customHeight="true" outlineLevel="0" collapsed="false">
      <c r="A176" s="130" t="s">
        <v>394</v>
      </c>
      <c r="B176" s="131" t="s">
        <v>395</v>
      </c>
      <c r="C176" s="131"/>
      <c r="D176" s="131"/>
      <c r="E176" s="131"/>
      <c r="F176" s="132" t="s">
        <v>353</v>
      </c>
    </row>
    <row r="177" customFormat="false" ht="15" hidden="false" customHeight="false" outlineLevel="0" collapsed="false">
      <c r="A177" s="133" t="s">
        <v>332</v>
      </c>
      <c r="B177" s="133" t="s">
        <v>333</v>
      </c>
      <c r="C177" s="133" t="s">
        <v>334</v>
      </c>
      <c r="D177" s="133" t="s">
        <v>335</v>
      </c>
      <c r="E177" s="133" t="s">
        <v>336</v>
      </c>
      <c r="F177" s="134" t="s">
        <v>337</v>
      </c>
    </row>
    <row r="178" customFormat="false" ht="15" hidden="false" customHeight="false" outlineLevel="0" collapsed="false">
      <c r="A178" s="135" t="n">
        <v>88267</v>
      </c>
      <c r="B178" s="136" t="s">
        <v>354</v>
      </c>
      <c r="C178" s="135" t="s">
        <v>341</v>
      </c>
      <c r="D178" s="137" t="n">
        <v>1.35</v>
      </c>
      <c r="E178" s="151" t="n">
        <v>24.6</v>
      </c>
      <c r="F178" s="152" t="n">
        <f aca="false">+ROUND(E178*D178,2)</f>
        <v>33.21</v>
      </c>
    </row>
    <row r="179" customFormat="false" ht="15" hidden="false" customHeight="false" outlineLevel="0" collapsed="false">
      <c r="A179" s="135" t="n">
        <v>88248</v>
      </c>
      <c r="B179" s="136" t="s">
        <v>355</v>
      </c>
      <c r="C179" s="135" t="s">
        <v>341</v>
      </c>
      <c r="D179" s="137" t="n">
        <v>1.35</v>
      </c>
      <c r="E179" s="151" t="n">
        <v>18.83</v>
      </c>
      <c r="F179" s="152" t="n">
        <f aca="false">+ROUND(E179*D179,2)</f>
        <v>25.42</v>
      </c>
    </row>
    <row r="180" customFormat="false" ht="15" hidden="false" customHeight="false" outlineLevel="0" collapsed="false">
      <c r="A180" s="153" t="s">
        <v>396</v>
      </c>
      <c r="B180" s="154" t="s">
        <v>395</v>
      </c>
      <c r="C180" s="155" t="s">
        <v>37</v>
      </c>
      <c r="D180" s="156" t="n">
        <v>1</v>
      </c>
      <c r="E180" s="157" t="n">
        <v>77.43</v>
      </c>
      <c r="F180" s="152" t="n">
        <f aca="false">+ROUND(E180*D180,2)</f>
        <v>77.43</v>
      </c>
    </row>
    <row r="181" customFormat="false" ht="15" hidden="false" customHeight="false" outlineLevel="0" collapsed="false">
      <c r="A181" s="138"/>
      <c r="B181" s="138" t="s">
        <v>343</v>
      </c>
      <c r="C181" s="139"/>
      <c r="D181" s="139"/>
      <c r="E181" s="140"/>
      <c r="F181" s="141" t="n">
        <f aca="false">SUM(F178:F180)</f>
        <v>136.06</v>
      </c>
    </row>
    <row r="182" customFormat="false" ht="15" hidden="false" customHeight="false" outlineLevel="0" collapsed="false">
      <c r="A182" s="150" t="s">
        <v>351</v>
      </c>
      <c r="B182" s="150"/>
      <c r="C182" s="150"/>
      <c r="D182" s="150"/>
      <c r="E182" s="150"/>
      <c r="F182" s="150"/>
    </row>
    <row r="185" customFormat="false" ht="15" hidden="false" customHeight="true" outlineLevel="0" collapsed="false">
      <c r="A185" s="130" t="s">
        <v>397</v>
      </c>
      <c r="B185" s="131" t="s">
        <v>398</v>
      </c>
      <c r="C185" s="131"/>
      <c r="D185" s="131"/>
      <c r="E185" s="131"/>
      <c r="F185" s="132" t="s">
        <v>353</v>
      </c>
    </row>
    <row r="186" customFormat="false" ht="15" hidden="false" customHeight="false" outlineLevel="0" collapsed="false">
      <c r="A186" s="133" t="s">
        <v>332</v>
      </c>
      <c r="B186" s="133" t="s">
        <v>333</v>
      </c>
      <c r="C186" s="133" t="s">
        <v>334</v>
      </c>
      <c r="D186" s="133" t="s">
        <v>335</v>
      </c>
      <c r="E186" s="133" t="s">
        <v>336</v>
      </c>
      <c r="F186" s="134" t="s">
        <v>337</v>
      </c>
    </row>
    <row r="187" customFormat="false" ht="15" hidden="false" customHeight="false" outlineLevel="0" collapsed="false">
      <c r="A187" s="135" t="n">
        <v>88267</v>
      </c>
      <c r="B187" s="136" t="s">
        <v>354</v>
      </c>
      <c r="C187" s="135" t="s">
        <v>341</v>
      </c>
      <c r="D187" s="137" t="n">
        <v>1.25</v>
      </c>
      <c r="E187" s="151" t="n">
        <v>24.6</v>
      </c>
      <c r="F187" s="152" t="n">
        <f aca="false">+ROUND(E187*D187,2)</f>
        <v>30.75</v>
      </c>
    </row>
    <row r="188" customFormat="false" ht="15" hidden="false" customHeight="false" outlineLevel="0" collapsed="false">
      <c r="A188" s="135" t="n">
        <v>88248</v>
      </c>
      <c r="B188" s="136" t="s">
        <v>355</v>
      </c>
      <c r="C188" s="135" t="s">
        <v>341</v>
      </c>
      <c r="D188" s="137" t="n">
        <v>1.25</v>
      </c>
      <c r="E188" s="151" t="n">
        <v>18.83</v>
      </c>
      <c r="F188" s="152" t="n">
        <f aca="false">+ROUND(E188*D188,2)</f>
        <v>23.54</v>
      </c>
    </row>
    <row r="189" customFormat="false" ht="15" hidden="false" customHeight="false" outlineLevel="0" collapsed="false">
      <c r="A189" s="153" t="s">
        <v>399</v>
      </c>
      <c r="B189" s="154" t="s">
        <v>398</v>
      </c>
      <c r="C189" s="155" t="s">
        <v>37</v>
      </c>
      <c r="D189" s="156" t="n">
        <v>1</v>
      </c>
      <c r="E189" s="157" t="n">
        <v>40.59</v>
      </c>
      <c r="F189" s="152" t="n">
        <f aca="false">+ROUND(E189*D189,2)</f>
        <v>40.59</v>
      </c>
    </row>
    <row r="190" customFormat="false" ht="15" hidden="false" customHeight="false" outlineLevel="0" collapsed="false">
      <c r="A190" s="138"/>
      <c r="B190" s="138" t="s">
        <v>343</v>
      </c>
      <c r="C190" s="139"/>
      <c r="D190" s="139"/>
      <c r="E190" s="140"/>
      <c r="F190" s="141" t="n">
        <f aca="false">SUM(F187:F189)</f>
        <v>94.88</v>
      </c>
    </row>
    <row r="191" customFormat="false" ht="15" hidden="false" customHeight="false" outlineLevel="0" collapsed="false">
      <c r="A191" s="150" t="s">
        <v>351</v>
      </c>
      <c r="B191" s="150"/>
      <c r="C191" s="150"/>
      <c r="D191" s="150"/>
      <c r="E191" s="150"/>
      <c r="F191" s="150"/>
    </row>
    <row r="194" customFormat="false" ht="15" hidden="false" customHeight="true" outlineLevel="0" collapsed="false">
      <c r="A194" s="130" t="s">
        <v>400</v>
      </c>
      <c r="B194" s="131" t="s">
        <v>401</v>
      </c>
      <c r="C194" s="131"/>
      <c r="D194" s="131"/>
      <c r="E194" s="131"/>
      <c r="F194" s="132" t="s">
        <v>353</v>
      </c>
    </row>
    <row r="195" customFormat="false" ht="15" hidden="false" customHeight="false" outlineLevel="0" collapsed="false">
      <c r="A195" s="133" t="s">
        <v>332</v>
      </c>
      <c r="B195" s="133" t="s">
        <v>333</v>
      </c>
      <c r="C195" s="133" t="s">
        <v>334</v>
      </c>
      <c r="D195" s="133" t="s">
        <v>335</v>
      </c>
      <c r="E195" s="133" t="s">
        <v>336</v>
      </c>
      <c r="F195" s="134" t="s">
        <v>337</v>
      </c>
    </row>
    <row r="196" customFormat="false" ht="15" hidden="false" customHeight="false" outlineLevel="0" collapsed="false">
      <c r="A196" s="135" t="n">
        <v>88267</v>
      </c>
      <c r="B196" s="136" t="s">
        <v>354</v>
      </c>
      <c r="C196" s="135" t="s">
        <v>341</v>
      </c>
      <c r="D196" s="137" t="n">
        <v>1.25</v>
      </c>
      <c r="E196" s="151" t="n">
        <v>24.6</v>
      </c>
      <c r="F196" s="152" t="n">
        <f aca="false">+ROUND(E196*D196,2)</f>
        <v>30.75</v>
      </c>
    </row>
    <row r="197" customFormat="false" ht="15" hidden="false" customHeight="false" outlineLevel="0" collapsed="false">
      <c r="A197" s="135" t="n">
        <v>88248</v>
      </c>
      <c r="B197" s="136" t="s">
        <v>355</v>
      </c>
      <c r="C197" s="135" t="s">
        <v>341</v>
      </c>
      <c r="D197" s="137" t="n">
        <v>1.25</v>
      </c>
      <c r="E197" s="151" t="n">
        <v>18.83</v>
      </c>
      <c r="F197" s="152" t="n">
        <f aca="false">+ROUND(E197*D197,2)</f>
        <v>23.54</v>
      </c>
    </row>
    <row r="198" customFormat="false" ht="15" hidden="false" customHeight="false" outlineLevel="0" collapsed="false">
      <c r="A198" s="153" t="s">
        <v>402</v>
      </c>
      <c r="B198" s="154" t="s">
        <v>401</v>
      </c>
      <c r="C198" s="155" t="s">
        <v>37</v>
      </c>
      <c r="D198" s="156" t="n">
        <v>1</v>
      </c>
      <c r="E198" s="157" t="n">
        <v>29.17</v>
      </c>
      <c r="F198" s="152" t="n">
        <f aca="false">+ROUND(E198*D198,2)</f>
        <v>29.17</v>
      </c>
    </row>
    <row r="199" customFormat="false" ht="15" hidden="false" customHeight="false" outlineLevel="0" collapsed="false">
      <c r="A199" s="138"/>
      <c r="B199" s="138" t="s">
        <v>343</v>
      </c>
      <c r="C199" s="139"/>
      <c r="D199" s="139"/>
      <c r="E199" s="140"/>
      <c r="F199" s="141" t="n">
        <f aca="false">SUM(F196:F198)</f>
        <v>83.46</v>
      </c>
    </row>
    <row r="200" customFormat="false" ht="15" hidden="false" customHeight="false" outlineLevel="0" collapsed="false">
      <c r="A200" s="150" t="s">
        <v>351</v>
      </c>
      <c r="B200" s="150"/>
      <c r="C200" s="150"/>
      <c r="D200" s="150"/>
      <c r="E200" s="150"/>
      <c r="F200" s="150"/>
    </row>
    <row r="204" customFormat="false" ht="15" hidden="false" customHeight="true" outlineLevel="0" collapsed="false">
      <c r="A204" s="130" t="s">
        <v>278</v>
      </c>
      <c r="B204" s="131" t="s">
        <v>403</v>
      </c>
      <c r="C204" s="131"/>
      <c r="D204" s="131"/>
      <c r="E204" s="131"/>
      <c r="F204" s="132" t="s">
        <v>353</v>
      </c>
    </row>
    <row r="205" customFormat="false" ht="15" hidden="false" customHeight="false" outlineLevel="0" collapsed="false">
      <c r="A205" s="133" t="s">
        <v>332</v>
      </c>
      <c r="B205" s="133" t="s">
        <v>333</v>
      </c>
      <c r="C205" s="133" t="s">
        <v>334</v>
      </c>
      <c r="D205" s="133" t="s">
        <v>335</v>
      </c>
      <c r="E205" s="133" t="s">
        <v>336</v>
      </c>
      <c r="F205" s="134" t="s">
        <v>337</v>
      </c>
    </row>
    <row r="206" customFormat="false" ht="15" hidden="false" customHeight="false" outlineLevel="0" collapsed="false">
      <c r="A206" s="135" t="n">
        <v>88267</v>
      </c>
      <c r="B206" s="136" t="s">
        <v>354</v>
      </c>
      <c r="C206" s="135" t="s">
        <v>341</v>
      </c>
      <c r="D206" s="137" t="n">
        <v>0.3</v>
      </c>
      <c r="E206" s="151" t="n">
        <v>24.6</v>
      </c>
      <c r="F206" s="152" t="n">
        <f aca="false">+ROUND(E206*D206,2)</f>
        <v>7.38</v>
      </c>
    </row>
    <row r="207" customFormat="false" ht="15" hidden="false" customHeight="false" outlineLevel="0" collapsed="false">
      <c r="A207" s="135" t="n">
        <v>88248</v>
      </c>
      <c r="B207" s="136" t="s">
        <v>355</v>
      </c>
      <c r="C207" s="135" t="s">
        <v>341</v>
      </c>
      <c r="D207" s="137" t="n">
        <v>0.3</v>
      </c>
      <c r="E207" s="151" t="n">
        <v>18.83</v>
      </c>
      <c r="F207" s="152" t="n">
        <f aca="false">+ROUND(E207*D207,2)</f>
        <v>5.65</v>
      </c>
    </row>
    <row r="208" customFormat="false" ht="15" hidden="false" customHeight="false" outlineLevel="0" collapsed="false">
      <c r="A208" s="153" t="s">
        <v>404</v>
      </c>
      <c r="B208" s="154" t="s">
        <v>403</v>
      </c>
      <c r="C208" s="155" t="s">
        <v>68</v>
      </c>
      <c r="D208" s="156" t="n">
        <v>1.039</v>
      </c>
      <c r="E208" s="157" t="n">
        <v>89.83</v>
      </c>
      <c r="F208" s="152" t="n">
        <f aca="false">+ROUND(E208*D208,2)</f>
        <v>93.33</v>
      </c>
    </row>
    <row r="209" customFormat="false" ht="15" hidden="false" customHeight="false" outlineLevel="0" collapsed="false">
      <c r="A209" s="138"/>
      <c r="B209" s="138" t="s">
        <v>343</v>
      </c>
      <c r="C209" s="139"/>
      <c r="D209" s="139"/>
      <c r="E209" s="140"/>
      <c r="F209" s="141" t="n">
        <f aca="false">SUM(F206:F208)</f>
        <v>106.36</v>
      </c>
    </row>
    <row r="210" customFormat="false" ht="15" hidden="false" customHeight="false" outlineLevel="0" collapsed="false">
      <c r="A210" s="150" t="s">
        <v>351</v>
      </c>
      <c r="B210" s="150"/>
      <c r="C210" s="150"/>
      <c r="D210" s="150"/>
      <c r="E210" s="150"/>
      <c r="F210" s="150"/>
    </row>
    <row r="213" customFormat="false" ht="15" hidden="false" customHeight="true" outlineLevel="0" collapsed="false">
      <c r="A213" s="130" t="s">
        <v>265</v>
      </c>
      <c r="B213" s="131" t="s">
        <v>405</v>
      </c>
      <c r="C213" s="131"/>
      <c r="D213" s="131"/>
      <c r="E213" s="131"/>
      <c r="F213" s="132" t="s">
        <v>353</v>
      </c>
      <c r="G213" s="159"/>
    </row>
    <row r="214" customFormat="false" ht="15" hidden="false" customHeight="false" outlineLevel="0" collapsed="false">
      <c r="A214" s="133" t="s">
        <v>332</v>
      </c>
      <c r="B214" s="133" t="s">
        <v>333</v>
      </c>
      <c r="C214" s="133" t="s">
        <v>334</v>
      </c>
      <c r="D214" s="133" t="s">
        <v>335</v>
      </c>
      <c r="E214" s="133" t="s">
        <v>336</v>
      </c>
      <c r="F214" s="134" t="s">
        <v>337</v>
      </c>
      <c r="G214" s="159"/>
    </row>
    <row r="215" customFormat="false" ht="15" hidden="false" customHeight="false" outlineLevel="0" collapsed="false">
      <c r="A215" s="135" t="n">
        <v>88267</v>
      </c>
      <c r="B215" s="136" t="s">
        <v>354</v>
      </c>
      <c r="C215" s="135" t="s">
        <v>341</v>
      </c>
      <c r="D215" s="137" t="n">
        <v>0.27</v>
      </c>
      <c r="E215" s="151" t="n">
        <v>24.6</v>
      </c>
      <c r="F215" s="152" t="n">
        <f aca="false">+ROUND(E215*D215,2)</f>
        <v>6.64</v>
      </c>
      <c r="G215" s="159"/>
    </row>
    <row r="216" customFormat="false" ht="15" hidden="false" customHeight="false" outlineLevel="0" collapsed="false">
      <c r="A216" s="135" t="n">
        <v>88248</v>
      </c>
      <c r="B216" s="136" t="s">
        <v>355</v>
      </c>
      <c r="C216" s="135" t="s">
        <v>341</v>
      </c>
      <c r="D216" s="137" t="n">
        <v>0.27</v>
      </c>
      <c r="E216" s="151" t="n">
        <v>18.83</v>
      </c>
      <c r="F216" s="152" t="n">
        <f aca="false">+ROUND(E216*D216,2)</f>
        <v>5.08</v>
      </c>
      <c r="G216" s="159"/>
    </row>
    <row r="217" customFormat="false" ht="15" hidden="false" customHeight="false" outlineLevel="0" collapsed="false">
      <c r="A217" s="153" t="s">
        <v>406</v>
      </c>
      <c r="B217" s="154" t="s">
        <v>405</v>
      </c>
      <c r="C217" s="155" t="s">
        <v>68</v>
      </c>
      <c r="D217" s="156" t="n">
        <v>1.039</v>
      </c>
      <c r="E217" s="157" t="n">
        <v>18.49</v>
      </c>
      <c r="F217" s="152" t="n">
        <f aca="false">+ROUND(E217*D217,2)</f>
        <v>19.21</v>
      </c>
      <c r="G217" s="159"/>
    </row>
    <row r="218" customFormat="false" ht="15" hidden="false" customHeight="false" outlineLevel="0" collapsed="false">
      <c r="A218" s="138"/>
      <c r="B218" s="138" t="s">
        <v>343</v>
      </c>
      <c r="C218" s="139"/>
      <c r="D218" s="139"/>
      <c r="E218" s="140"/>
      <c r="F218" s="141" t="n">
        <f aca="false">SUM(F215:F217)</f>
        <v>30.93</v>
      </c>
      <c r="G218" s="159"/>
    </row>
    <row r="219" customFormat="false" ht="15" hidden="false" customHeight="false" outlineLevel="0" collapsed="false">
      <c r="A219" s="150" t="s">
        <v>351</v>
      </c>
      <c r="B219" s="150"/>
      <c r="C219" s="150"/>
      <c r="D219" s="150"/>
      <c r="E219" s="150"/>
      <c r="F219" s="150"/>
      <c r="G219" s="159"/>
    </row>
    <row r="222" customFormat="false" ht="15" hidden="false" customHeight="true" outlineLevel="0" collapsed="false">
      <c r="A222" s="130" t="s">
        <v>147</v>
      </c>
      <c r="B222" s="131" t="s">
        <v>407</v>
      </c>
      <c r="C222" s="131"/>
      <c r="D222" s="131"/>
      <c r="E222" s="131"/>
      <c r="F222" s="132" t="s">
        <v>353</v>
      </c>
    </row>
    <row r="223" customFormat="false" ht="15" hidden="false" customHeight="false" outlineLevel="0" collapsed="false">
      <c r="A223" s="133" t="s">
        <v>332</v>
      </c>
      <c r="B223" s="133" t="s">
        <v>333</v>
      </c>
      <c r="C223" s="133" t="s">
        <v>334</v>
      </c>
      <c r="D223" s="133" t="s">
        <v>335</v>
      </c>
      <c r="E223" s="133" t="s">
        <v>336</v>
      </c>
      <c r="F223" s="134" t="s">
        <v>337</v>
      </c>
    </row>
    <row r="224" customFormat="false" ht="15" hidden="false" customHeight="false" outlineLevel="0" collapsed="false">
      <c r="A224" s="135" t="n">
        <v>88267</v>
      </c>
      <c r="B224" s="136" t="s">
        <v>354</v>
      </c>
      <c r="C224" s="135" t="s">
        <v>341</v>
      </c>
      <c r="D224" s="137" t="n">
        <v>0.5</v>
      </c>
      <c r="E224" s="151" t="n">
        <v>24.6</v>
      </c>
      <c r="F224" s="152" t="n">
        <f aca="false">+ROUND(E224*D224,2)</f>
        <v>12.3</v>
      </c>
    </row>
    <row r="225" customFormat="false" ht="15" hidden="false" customHeight="false" outlineLevel="0" collapsed="false">
      <c r="A225" s="135" t="n">
        <v>88248</v>
      </c>
      <c r="B225" s="136" t="s">
        <v>355</v>
      </c>
      <c r="C225" s="135" t="s">
        <v>341</v>
      </c>
      <c r="D225" s="137" t="n">
        <v>0.5</v>
      </c>
      <c r="E225" s="151" t="n">
        <v>18.83</v>
      </c>
      <c r="F225" s="152" t="n">
        <f aca="false">+ROUND(E225*D225,2)</f>
        <v>9.42</v>
      </c>
    </row>
    <row r="226" customFormat="false" ht="15" hidden="false" customHeight="false" outlineLevel="0" collapsed="false">
      <c r="A226" s="153" t="s">
        <v>338</v>
      </c>
      <c r="B226" s="154" t="s">
        <v>407</v>
      </c>
      <c r="C226" s="155" t="s">
        <v>68</v>
      </c>
      <c r="D226" s="156" t="n">
        <v>1.039</v>
      </c>
      <c r="E226" s="157" t="n">
        <v>79.9</v>
      </c>
      <c r="F226" s="152" t="n">
        <f aca="false">+ROUND(E226*D226,2)</f>
        <v>83.02</v>
      </c>
    </row>
    <row r="227" customFormat="false" ht="15" hidden="false" customHeight="false" outlineLevel="0" collapsed="false">
      <c r="A227" s="138"/>
      <c r="B227" s="138" t="s">
        <v>343</v>
      </c>
      <c r="C227" s="139"/>
      <c r="D227" s="139"/>
      <c r="E227" s="140"/>
      <c r="F227" s="141" t="n">
        <f aca="false">SUM(F224:F226)</f>
        <v>104.74</v>
      </c>
    </row>
    <row r="228" customFormat="false" ht="15" hidden="false" customHeight="false" outlineLevel="0" collapsed="false">
      <c r="A228" s="150" t="s">
        <v>351</v>
      </c>
      <c r="B228" s="150"/>
      <c r="C228" s="150"/>
      <c r="D228" s="150"/>
      <c r="E228" s="150"/>
      <c r="F228" s="150"/>
    </row>
    <row r="229" customFormat="false" ht="15" hidden="false" customHeight="false" outlineLevel="0" collapsed="false">
      <c r="A229" s="146" t="s">
        <v>408</v>
      </c>
      <c r="B229" s="147" t="s">
        <v>409</v>
      </c>
      <c r="C229" s="148" t="n">
        <v>43333</v>
      </c>
      <c r="D229" s="148"/>
      <c r="E229" s="149" t="n">
        <v>79.9</v>
      </c>
      <c r="F229" s="146" t="s">
        <v>410</v>
      </c>
    </row>
    <row r="234" customFormat="false" ht="15" hidden="false" customHeight="true" outlineLevel="0" collapsed="false">
      <c r="A234" s="130" t="s">
        <v>144</v>
      </c>
      <c r="B234" s="131" t="s">
        <v>411</v>
      </c>
      <c r="C234" s="131"/>
      <c r="D234" s="131"/>
      <c r="E234" s="131"/>
      <c r="F234" s="132" t="s">
        <v>353</v>
      </c>
    </row>
    <row r="235" customFormat="false" ht="15" hidden="false" customHeight="false" outlineLevel="0" collapsed="false">
      <c r="A235" s="133" t="s">
        <v>332</v>
      </c>
      <c r="B235" s="133" t="s">
        <v>333</v>
      </c>
      <c r="C235" s="133" t="s">
        <v>334</v>
      </c>
      <c r="D235" s="133" t="s">
        <v>335</v>
      </c>
      <c r="E235" s="133" t="s">
        <v>336</v>
      </c>
      <c r="F235" s="134" t="s">
        <v>337</v>
      </c>
    </row>
    <row r="236" customFormat="false" ht="15" hidden="false" customHeight="false" outlineLevel="0" collapsed="false">
      <c r="A236" s="135" t="n">
        <v>88267</v>
      </c>
      <c r="B236" s="136" t="s">
        <v>354</v>
      </c>
      <c r="C236" s="135" t="s">
        <v>341</v>
      </c>
      <c r="D236" s="137" t="n">
        <v>0.5</v>
      </c>
      <c r="E236" s="151" t="n">
        <v>24.6</v>
      </c>
      <c r="F236" s="152" t="n">
        <f aca="false">+ROUND(E236*D236,2)</f>
        <v>12.3</v>
      </c>
    </row>
    <row r="237" customFormat="false" ht="15" hidden="false" customHeight="false" outlineLevel="0" collapsed="false">
      <c r="A237" s="135" t="n">
        <v>88248</v>
      </c>
      <c r="B237" s="136" t="s">
        <v>355</v>
      </c>
      <c r="C237" s="135" t="s">
        <v>341</v>
      </c>
      <c r="D237" s="137" t="n">
        <v>0.5</v>
      </c>
      <c r="E237" s="151" t="n">
        <v>18.83</v>
      </c>
      <c r="F237" s="152" t="n">
        <f aca="false">+ROUND(E237*D237,2)</f>
        <v>9.42</v>
      </c>
    </row>
    <row r="238" customFormat="false" ht="15" hidden="false" customHeight="false" outlineLevel="0" collapsed="false">
      <c r="A238" s="153" t="s">
        <v>338</v>
      </c>
      <c r="B238" s="154" t="s">
        <v>411</v>
      </c>
      <c r="C238" s="155" t="s">
        <v>68</v>
      </c>
      <c r="D238" s="156" t="n">
        <v>1.039</v>
      </c>
      <c r="E238" s="157" t="n">
        <v>183.18</v>
      </c>
      <c r="F238" s="152" t="n">
        <f aca="false">+ROUND(E238*D238,2)</f>
        <v>190.32</v>
      </c>
    </row>
    <row r="239" customFormat="false" ht="15" hidden="false" customHeight="false" outlineLevel="0" collapsed="false">
      <c r="A239" s="138"/>
      <c r="B239" s="138" t="s">
        <v>343</v>
      </c>
      <c r="C239" s="139"/>
      <c r="D239" s="139"/>
      <c r="E239" s="140"/>
      <c r="F239" s="141" t="n">
        <f aca="false">SUM(F236:F238)</f>
        <v>212.04</v>
      </c>
    </row>
    <row r="240" customFormat="false" ht="15" hidden="false" customHeight="false" outlineLevel="0" collapsed="false">
      <c r="A240" s="150" t="s">
        <v>351</v>
      </c>
      <c r="B240" s="150"/>
      <c r="C240" s="150"/>
      <c r="D240" s="150"/>
      <c r="E240" s="150"/>
      <c r="F240" s="150"/>
    </row>
    <row r="241" customFormat="false" ht="15" hidden="false" customHeight="false" outlineLevel="0" collapsed="false">
      <c r="A241" s="146" t="s">
        <v>412</v>
      </c>
      <c r="B241" s="147" t="s">
        <v>413</v>
      </c>
      <c r="C241" s="148" t="n">
        <v>43333</v>
      </c>
      <c r="D241" s="148"/>
      <c r="E241" s="149" t="n">
        <v>183.18</v>
      </c>
      <c r="F241" s="146" t="s">
        <v>410</v>
      </c>
    </row>
    <row r="245" customFormat="false" ht="15" hidden="false" customHeight="true" outlineLevel="0" collapsed="false">
      <c r="A245" s="130" t="s">
        <v>89</v>
      </c>
      <c r="B245" s="131" t="s">
        <v>414</v>
      </c>
      <c r="C245" s="131"/>
      <c r="D245" s="131"/>
      <c r="E245" s="131"/>
      <c r="F245" s="132" t="s">
        <v>353</v>
      </c>
    </row>
    <row r="246" customFormat="false" ht="15" hidden="false" customHeight="false" outlineLevel="0" collapsed="false">
      <c r="A246" s="133" t="s">
        <v>332</v>
      </c>
      <c r="B246" s="133" t="s">
        <v>333</v>
      </c>
      <c r="C246" s="133" t="s">
        <v>334</v>
      </c>
      <c r="D246" s="133" t="s">
        <v>335</v>
      </c>
      <c r="E246" s="133" t="s">
        <v>336</v>
      </c>
      <c r="F246" s="134" t="s">
        <v>337</v>
      </c>
    </row>
    <row r="247" customFormat="false" ht="15" hidden="false" customHeight="false" outlineLevel="0" collapsed="false">
      <c r="A247" s="135" t="n">
        <v>88267</v>
      </c>
      <c r="B247" s="136" t="s">
        <v>354</v>
      </c>
      <c r="C247" s="135" t="s">
        <v>341</v>
      </c>
      <c r="D247" s="137" t="n">
        <v>0.5</v>
      </c>
      <c r="E247" s="151" t="n">
        <v>24.6</v>
      </c>
      <c r="F247" s="152" t="n">
        <f aca="false">+ROUND(E247*D247,2)</f>
        <v>12.3</v>
      </c>
    </row>
    <row r="248" customFormat="false" ht="15" hidden="false" customHeight="false" outlineLevel="0" collapsed="false">
      <c r="A248" s="135" t="n">
        <v>88248</v>
      </c>
      <c r="B248" s="136" t="s">
        <v>355</v>
      </c>
      <c r="C248" s="135" t="s">
        <v>341</v>
      </c>
      <c r="D248" s="137" t="n">
        <v>0.5</v>
      </c>
      <c r="E248" s="151" t="n">
        <v>18.83</v>
      </c>
      <c r="F248" s="152" t="n">
        <f aca="false">+ROUND(E248*D248,2)</f>
        <v>9.42</v>
      </c>
    </row>
    <row r="249" customFormat="false" ht="15" hidden="false" customHeight="false" outlineLevel="0" collapsed="false">
      <c r="A249" s="153" t="s">
        <v>338</v>
      </c>
      <c r="B249" s="154" t="s">
        <v>414</v>
      </c>
      <c r="C249" s="155" t="s">
        <v>68</v>
      </c>
      <c r="D249" s="156" t="n">
        <v>1.039</v>
      </c>
      <c r="E249" s="157" t="n">
        <v>170.62</v>
      </c>
      <c r="F249" s="152" t="n">
        <f aca="false">+ROUND(E249*D249,2)</f>
        <v>177.27</v>
      </c>
    </row>
    <row r="250" customFormat="false" ht="15" hidden="false" customHeight="false" outlineLevel="0" collapsed="false">
      <c r="A250" s="138"/>
      <c r="B250" s="138" t="s">
        <v>343</v>
      </c>
      <c r="C250" s="139"/>
      <c r="D250" s="139"/>
      <c r="E250" s="140"/>
      <c r="F250" s="141" t="n">
        <f aca="false">SUM(F247:F249)</f>
        <v>198.99</v>
      </c>
    </row>
    <row r="251" customFormat="false" ht="15" hidden="false" customHeight="false" outlineLevel="0" collapsed="false">
      <c r="A251" s="150" t="s">
        <v>351</v>
      </c>
      <c r="B251" s="150"/>
      <c r="C251" s="150"/>
      <c r="D251" s="150"/>
      <c r="E251" s="150"/>
      <c r="F251" s="150"/>
    </row>
    <row r="252" customFormat="false" ht="15" hidden="false" customHeight="false" outlineLevel="0" collapsed="false">
      <c r="A252" s="146" t="s">
        <v>415</v>
      </c>
      <c r="B252" s="147" t="s">
        <v>416</v>
      </c>
      <c r="C252" s="148" t="n">
        <v>43333</v>
      </c>
      <c r="D252" s="148"/>
      <c r="E252" s="149" t="n">
        <v>170.62</v>
      </c>
      <c r="F252" s="146" t="s">
        <v>410</v>
      </c>
    </row>
    <row r="257" customFormat="false" ht="15" hidden="false" customHeight="true" outlineLevel="0" collapsed="false">
      <c r="A257" s="130" t="s">
        <v>291</v>
      </c>
      <c r="B257" s="131" t="s">
        <v>417</v>
      </c>
      <c r="C257" s="131"/>
      <c r="D257" s="131"/>
      <c r="E257" s="131"/>
      <c r="F257" s="132" t="s">
        <v>353</v>
      </c>
    </row>
    <row r="258" customFormat="false" ht="15" hidden="false" customHeight="false" outlineLevel="0" collapsed="false">
      <c r="A258" s="133" t="s">
        <v>332</v>
      </c>
      <c r="B258" s="133" t="s">
        <v>333</v>
      </c>
      <c r="C258" s="133" t="s">
        <v>334</v>
      </c>
      <c r="D258" s="133" t="s">
        <v>335</v>
      </c>
      <c r="E258" s="133" t="s">
        <v>336</v>
      </c>
      <c r="F258" s="134" t="s">
        <v>337</v>
      </c>
    </row>
    <row r="259" customFormat="false" ht="15" hidden="false" customHeight="false" outlineLevel="0" collapsed="false">
      <c r="A259" s="135" t="n">
        <v>88267</v>
      </c>
      <c r="B259" s="136" t="s">
        <v>354</v>
      </c>
      <c r="C259" s="135" t="s">
        <v>341</v>
      </c>
      <c r="D259" s="137" t="n">
        <v>0.5</v>
      </c>
      <c r="E259" s="151" t="n">
        <v>24.6</v>
      </c>
      <c r="F259" s="152" t="n">
        <f aca="false">+ROUND(E259*D259,2)</f>
        <v>12.3</v>
      </c>
    </row>
    <row r="260" customFormat="false" ht="15" hidden="false" customHeight="false" outlineLevel="0" collapsed="false">
      <c r="A260" s="135" t="n">
        <v>88248</v>
      </c>
      <c r="B260" s="136" t="s">
        <v>355</v>
      </c>
      <c r="C260" s="135" t="s">
        <v>341</v>
      </c>
      <c r="D260" s="137" t="n">
        <v>0.5</v>
      </c>
      <c r="E260" s="151" t="n">
        <v>18.83</v>
      </c>
      <c r="F260" s="152" t="n">
        <f aca="false">+ROUND(E260*D260,2)</f>
        <v>9.42</v>
      </c>
    </row>
    <row r="261" customFormat="false" ht="15" hidden="false" customHeight="false" outlineLevel="0" collapsed="false">
      <c r="A261" s="153" t="s">
        <v>338</v>
      </c>
      <c r="B261" s="154" t="s">
        <v>417</v>
      </c>
      <c r="C261" s="155" t="s">
        <v>68</v>
      </c>
      <c r="D261" s="156" t="n">
        <v>1.039</v>
      </c>
      <c r="E261" s="157" t="n">
        <v>27.9</v>
      </c>
      <c r="F261" s="152" t="n">
        <f aca="false">+ROUND(E261*D261,2)</f>
        <v>28.99</v>
      </c>
    </row>
    <row r="262" customFormat="false" ht="15" hidden="false" customHeight="false" outlineLevel="0" collapsed="false">
      <c r="A262" s="138"/>
      <c r="B262" s="138" t="s">
        <v>343</v>
      </c>
      <c r="C262" s="139"/>
      <c r="D262" s="139"/>
      <c r="E262" s="140"/>
      <c r="F262" s="141" t="n">
        <f aca="false">SUM(F259:F261)</f>
        <v>50.71</v>
      </c>
    </row>
    <row r="263" customFormat="false" ht="15" hidden="false" customHeight="false" outlineLevel="0" collapsed="false">
      <c r="A263" s="150" t="s">
        <v>351</v>
      </c>
      <c r="B263" s="150"/>
      <c r="C263" s="150"/>
      <c r="D263" s="150"/>
      <c r="E263" s="150"/>
      <c r="F263" s="150"/>
    </row>
    <row r="264" customFormat="false" ht="15" hidden="false" customHeight="false" outlineLevel="0" collapsed="false">
      <c r="A264" s="146" t="s">
        <v>418</v>
      </c>
      <c r="B264" s="147" t="s">
        <v>419</v>
      </c>
      <c r="C264" s="148" t="n">
        <v>43333</v>
      </c>
      <c r="D264" s="148"/>
      <c r="E264" s="149" t="n">
        <v>27.9</v>
      </c>
      <c r="F264" s="146" t="s">
        <v>410</v>
      </c>
    </row>
    <row r="268" customFormat="false" ht="15" hidden="false" customHeight="true" outlineLevel="0" collapsed="false">
      <c r="A268" s="130" t="s">
        <v>288</v>
      </c>
      <c r="B268" s="131" t="s">
        <v>420</v>
      </c>
      <c r="C268" s="131"/>
      <c r="D268" s="131"/>
      <c r="E268" s="131"/>
      <c r="F268" s="132" t="s">
        <v>353</v>
      </c>
    </row>
    <row r="269" customFormat="false" ht="15" hidden="false" customHeight="false" outlineLevel="0" collapsed="false">
      <c r="A269" s="133" t="s">
        <v>332</v>
      </c>
      <c r="B269" s="133" t="s">
        <v>333</v>
      </c>
      <c r="C269" s="133" t="s">
        <v>334</v>
      </c>
      <c r="D269" s="133" t="s">
        <v>335</v>
      </c>
      <c r="E269" s="133" t="s">
        <v>336</v>
      </c>
      <c r="F269" s="134" t="s">
        <v>337</v>
      </c>
    </row>
    <row r="270" customFormat="false" ht="15" hidden="false" customHeight="false" outlineLevel="0" collapsed="false">
      <c r="A270" s="135" t="n">
        <v>88267</v>
      </c>
      <c r="B270" s="136" t="s">
        <v>354</v>
      </c>
      <c r="C270" s="135" t="s">
        <v>341</v>
      </c>
      <c r="D270" s="137" t="n">
        <v>1</v>
      </c>
      <c r="E270" s="151" t="n">
        <v>24.6</v>
      </c>
      <c r="F270" s="152" t="n">
        <f aca="false">+ROUND(E270*D270,2)</f>
        <v>24.6</v>
      </c>
    </row>
    <row r="271" customFormat="false" ht="15" hidden="false" customHeight="false" outlineLevel="0" collapsed="false">
      <c r="A271" s="135" t="n">
        <v>88248</v>
      </c>
      <c r="B271" s="136" t="s">
        <v>355</v>
      </c>
      <c r="C271" s="135" t="s">
        <v>341</v>
      </c>
      <c r="D271" s="137" t="n">
        <v>1</v>
      </c>
      <c r="E271" s="151" t="n">
        <v>18.83</v>
      </c>
      <c r="F271" s="152" t="n">
        <f aca="false">+ROUND(E271*D271,2)</f>
        <v>18.83</v>
      </c>
    </row>
    <row r="272" customFormat="false" ht="15" hidden="false" customHeight="false" outlineLevel="0" collapsed="false">
      <c r="A272" s="153" t="s">
        <v>421</v>
      </c>
      <c r="B272" s="154" t="s">
        <v>420</v>
      </c>
      <c r="C272" s="155" t="s">
        <v>68</v>
      </c>
      <c r="D272" s="156" t="n">
        <v>1.039</v>
      </c>
      <c r="E272" s="157" t="n">
        <v>1453.71</v>
      </c>
      <c r="F272" s="152" t="n">
        <f aca="false">+ROUND(E272*D272,2)</f>
        <v>1510.4</v>
      </c>
    </row>
    <row r="273" customFormat="false" ht="15" hidden="false" customHeight="false" outlineLevel="0" collapsed="false">
      <c r="A273" s="138"/>
      <c r="B273" s="138" t="s">
        <v>343</v>
      </c>
      <c r="C273" s="139"/>
      <c r="D273" s="139"/>
      <c r="E273" s="140"/>
      <c r="F273" s="141" t="n">
        <f aca="false">SUM(F270:F272)</f>
        <v>1553.83</v>
      </c>
    </row>
    <row r="274" customFormat="false" ht="15" hidden="false" customHeight="false" outlineLevel="0" collapsed="false">
      <c r="A274" s="150" t="s">
        <v>351</v>
      </c>
      <c r="B274" s="150"/>
      <c r="C274" s="150"/>
      <c r="D274" s="150"/>
      <c r="E274" s="150"/>
      <c r="F274" s="150"/>
    </row>
    <row r="278" customFormat="false" ht="15" hidden="false" customHeight="true" outlineLevel="0" collapsed="false">
      <c r="A278" s="130" t="s">
        <v>123</v>
      </c>
      <c r="B278" s="131" t="s">
        <v>422</v>
      </c>
      <c r="C278" s="131"/>
      <c r="D278" s="131"/>
      <c r="E278" s="131"/>
      <c r="F278" s="132" t="s">
        <v>353</v>
      </c>
    </row>
    <row r="279" customFormat="false" ht="15" hidden="false" customHeight="false" outlineLevel="0" collapsed="false">
      <c r="A279" s="133" t="s">
        <v>332</v>
      </c>
      <c r="B279" s="133" t="s">
        <v>333</v>
      </c>
      <c r="C279" s="133" t="s">
        <v>334</v>
      </c>
      <c r="D279" s="133" t="s">
        <v>335</v>
      </c>
      <c r="E279" s="133" t="s">
        <v>336</v>
      </c>
      <c r="F279" s="134" t="s">
        <v>337</v>
      </c>
    </row>
    <row r="280" customFormat="false" ht="15" hidden="false" customHeight="false" outlineLevel="0" collapsed="false">
      <c r="A280" s="135" t="n">
        <v>88267</v>
      </c>
      <c r="B280" s="136" t="s">
        <v>354</v>
      </c>
      <c r="C280" s="135" t="s">
        <v>341</v>
      </c>
      <c r="D280" s="156" t="n">
        <v>0.5</v>
      </c>
      <c r="E280" s="151" t="n">
        <v>23</v>
      </c>
      <c r="F280" s="152" t="n">
        <f aca="false">+ROUND(E280*D280,2)</f>
        <v>11.5</v>
      </c>
    </row>
    <row r="281" customFormat="false" ht="15" hidden="false" customHeight="false" outlineLevel="0" collapsed="false">
      <c r="A281" s="135" t="n">
        <v>88248</v>
      </c>
      <c r="B281" s="136" t="s">
        <v>355</v>
      </c>
      <c r="C281" s="135" t="s">
        <v>341</v>
      </c>
      <c r="D281" s="156" t="n">
        <v>1</v>
      </c>
      <c r="E281" s="151" t="n">
        <v>18.63</v>
      </c>
      <c r="F281" s="152" t="n">
        <f aca="false">+ROUND(E281*D281,2)</f>
        <v>18.63</v>
      </c>
    </row>
    <row r="282" customFormat="false" ht="30" hidden="false" customHeight="false" outlineLevel="0" collapsed="false">
      <c r="A282" s="160" t="n">
        <v>10885</v>
      </c>
      <c r="B282" s="161" t="s">
        <v>422</v>
      </c>
      <c r="C282" s="160" t="s">
        <v>37</v>
      </c>
      <c r="D282" s="162" t="n">
        <v>1</v>
      </c>
      <c r="E282" s="151" t="n">
        <v>201.33</v>
      </c>
      <c r="F282" s="152" t="n">
        <f aca="false">+ROUND(E282*D282,2)</f>
        <v>201.33</v>
      </c>
    </row>
    <row r="283" customFormat="false" ht="15" hidden="false" customHeight="false" outlineLevel="0" collapsed="false">
      <c r="A283" s="138"/>
      <c r="B283" s="138" t="s">
        <v>343</v>
      </c>
      <c r="C283" s="139"/>
      <c r="D283" s="139"/>
      <c r="E283" s="140"/>
      <c r="F283" s="141" t="n">
        <f aca="false">SUM(F280:F282)</f>
        <v>231.46</v>
      </c>
    </row>
    <row r="284" customFormat="false" ht="15" hidden="false" customHeight="false" outlineLevel="0" collapsed="false">
      <c r="A284" s="150" t="s">
        <v>351</v>
      </c>
      <c r="B284" s="150"/>
      <c r="C284" s="150"/>
      <c r="D284" s="150"/>
      <c r="E284" s="150"/>
      <c r="F284" s="150"/>
    </row>
    <row r="287" customFormat="false" ht="15" hidden="false" customHeight="true" outlineLevel="0" collapsed="false">
      <c r="A287" s="130" t="s">
        <v>135</v>
      </c>
      <c r="B287" s="131" t="s">
        <v>423</v>
      </c>
      <c r="C287" s="131"/>
      <c r="D287" s="131"/>
      <c r="E287" s="131"/>
      <c r="F287" s="132" t="s">
        <v>353</v>
      </c>
    </row>
    <row r="288" customFormat="false" ht="15" hidden="false" customHeight="false" outlineLevel="0" collapsed="false">
      <c r="A288" s="133" t="s">
        <v>332</v>
      </c>
      <c r="B288" s="133" t="s">
        <v>333</v>
      </c>
      <c r="C288" s="133" t="s">
        <v>334</v>
      </c>
      <c r="D288" s="133" t="s">
        <v>335</v>
      </c>
      <c r="E288" s="133" t="s">
        <v>336</v>
      </c>
      <c r="F288" s="134" t="s">
        <v>337</v>
      </c>
    </row>
    <row r="289" customFormat="false" ht="15" hidden="false" customHeight="false" outlineLevel="0" collapsed="false">
      <c r="A289" s="135" t="n">
        <v>88267</v>
      </c>
      <c r="B289" s="136" t="s">
        <v>354</v>
      </c>
      <c r="C289" s="135" t="s">
        <v>341</v>
      </c>
      <c r="D289" s="137" t="n">
        <v>0.5</v>
      </c>
      <c r="E289" s="163" t="n">
        <v>23</v>
      </c>
      <c r="F289" s="152" t="n">
        <f aca="false">+ROUND(E289*D289,2)</f>
        <v>11.5</v>
      </c>
    </row>
    <row r="290" customFormat="false" ht="15" hidden="false" customHeight="false" outlineLevel="0" collapsed="false">
      <c r="A290" s="135" t="n">
        <v>88248</v>
      </c>
      <c r="B290" s="136" t="s">
        <v>355</v>
      </c>
      <c r="C290" s="135" t="s">
        <v>341</v>
      </c>
      <c r="D290" s="137" t="n">
        <v>0.5</v>
      </c>
      <c r="E290" s="163" t="n">
        <v>18.63</v>
      </c>
      <c r="F290" s="152" t="n">
        <f aca="false">+ROUND(E290*D290,2)</f>
        <v>9.32</v>
      </c>
    </row>
    <row r="291" customFormat="false" ht="15" hidden="false" customHeight="false" outlineLevel="0" collapsed="false">
      <c r="A291" s="164" t="s">
        <v>424</v>
      </c>
      <c r="B291" s="154" t="s">
        <v>423</v>
      </c>
      <c r="C291" s="155" t="s">
        <v>37</v>
      </c>
      <c r="D291" s="156" t="n">
        <v>1</v>
      </c>
      <c r="E291" s="151" t="n">
        <v>293.07</v>
      </c>
      <c r="F291" s="152" t="n">
        <f aca="false">+ROUND(E291*D291,2)</f>
        <v>293.07</v>
      </c>
    </row>
    <row r="292" customFormat="false" ht="15" hidden="false" customHeight="false" outlineLevel="0" collapsed="false">
      <c r="A292" s="138"/>
      <c r="B292" s="138" t="s">
        <v>343</v>
      </c>
      <c r="C292" s="139"/>
      <c r="D292" s="139"/>
      <c r="E292" s="140"/>
      <c r="F292" s="141" t="n">
        <f aca="false">SUM(F289:F291)</f>
        <v>313.89</v>
      </c>
    </row>
    <row r="293" customFormat="false" ht="15" hidden="false" customHeight="false" outlineLevel="0" collapsed="false">
      <c r="A293" s="150" t="s">
        <v>351</v>
      </c>
      <c r="B293" s="150"/>
      <c r="C293" s="150"/>
      <c r="D293" s="150"/>
      <c r="E293" s="150"/>
      <c r="F293" s="150"/>
    </row>
    <row r="296" customFormat="false" ht="15" hidden="false" customHeight="true" outlineLevel="0" collapsed="false">
      <c r="A296" s="130" t="s">
        <v>132</v>
      </c>
      <c r="B296" s="131" t="s">
        <v>425</v>
      </c>
      <c r="C296" s="131"/>
      <c r="D296" s="131"/>
      <c r="E296" s="131"/>
      <c r="F296" s="132" t="s">
        <v>353</v>
      </c>
    </row>
    <row r="297" customFormat="false" ht="15" hidden="false" customHeight="false" outlineLevel="0" collapsed="false">
      <c r="A297" s="133" t="s">
        <v>332</v>
      </c>
      <c r="B297" s="133" t="s">
        <v>333</v>
      </c>
      <c r="C297" s="133" t="s">
        <v>334</v>
      </c>
      <c r="D297" s="133" t="s">
        <v>335</v>
      </c>
      <c r="E297" s="133" t="s">
        <v>336</v>
      </c>
      <c r="F297" s="134" t="s">
        <v>337</v>
      </c>
    </row>
    <row r="298" customFormat="false" ht="15" hidden="false" customHeight="false" outlineLevel="0" collapsed="false">
      <c r="A298" s="135" t="n">
        <v>88267</v>
      </c>
      <c r="B298" s="136" t="s">
        <v>354</v>
      </c>
      <c r="C298" s="135" t="s">
        <v>341</v>
      </c>
      <c r="D298" s="137" t="n">
        <v>0.15</v>
      </c>
      <c r="E298" s="151" t="n">
        <v>23</v>
      </c>
      <c r="F298" s="152" t="n">
        <f aca="false">+ROUND(E298*D298,2)</f>
        <v>3.45</v>
      </c>
    </row>
    <row r="299" customFormat="false" ht="15" hidden="false" customHeight="false" outlineLevel="0" collapsed="false">
      <c r="A299" s="135" t="n">
        <v>88248</v>
      </c>
      <c r="B299" s="136" t="s">
        <v>355</v>
      </c>
      <c r="C299" s="135" t="s">
        <v>341</v>
      </c>
      <c r="D299" s="137" t="n">
        <v>0.15</v>
      </c>
      <c r="E299" s="151" t="n">
        <v>18.63</v>
      </c>
      <c r="F299" s="152" t="n">
        <f aca="false">+ROUND(E299*D299,2)</f>
        <v>2.79</v>
      </c>
    </row>
    <row r="300" customFormat="false" ht="15" hidden="false" customHeight="false" outlineLevel="0" collapsed="false">
      <c r="A300" s="153" t="s">
        <v>426</v>
      </c>
      <c r="B300" s="165" t="s">
        <v>425</v>
      </c>
      <c r="C300" s="166" t="s">
        <v>37</v>
      </c>
      <c r="D300" s="167" t="n">
        <v>1</v>
      </c>
      <c r="E300" s="151" t="n">
        <v>105.69</v>
      </c>
      <c r="F300" s="168" t="n">
        <f aca="false">+ROUND(E300*D300,2)</f>
        <v>105.69</v>
      </c>
    </row>
    <row r="301" customFormat="false" ht="15" hidden="false" customHeight="false" outlineLevel="0" collapsed="false">
      <c r="A301" s="138"/>
      <c r="B301" s="138" t="s">
        <v>343</v>
      </c>
      <c r="C301" s="139"/>
      <c r="D301" s="139"/>
      <c r="E301" s="140"/>
      <c r="F301" s="141" t="n">
        <f aca="false">SUM(F298:F300)</f>
        <v>111.93</v>
      </c>
    </row>
    <row r="302" customFormat="false" ht="15" hidden="false" customHeight="false" outlineLevel="0" collapsed="false">
      <c r="A302" s="150" t="s">
        <v>351</v>
      </c>
      <c r="B302" s="150"/>
      <c r="C302" s="150"/>
      <c r="D302" s="150"/>
      <c r="E302" s="150"/>
      <c r="F302" s="150"/>
    </row>
    <row r="304" customFormat="false" ht="15" hidden="false" customHeight="true" outlineLevel="0" collapsed="false">
      <c r="A304" s="130" t="s">
        <v>126</v>
      </c>
      <c r="B304" s="131" t="s">
        <v>427</v>
      </c>
      <c r="C304" s="131"/>
      <c r="D304" s="131"/>
      <c r="E304" s="131"/>
      <c r="F304" s="132" t="s">
        <v>353</v>
      </c>
    </row>
    <row r="305" customFormat="false" ht="15" hidden="false" customHeight="false" outlineLevel="0" collapsed="false">
      <c r="A305" s="133" t="s">
        <v>332</v>
      </c>
      <c r="B305" s="133" t="s">
        <v>333</v>
      </c>
      <c r="C305" s="133" t="s">
        <v>334</v>
      </c>
      <c r="D305" s="133" t="s">
        <v>335</v>
      </c>
      <c r="E305" s="133" t="s">
        <v>336</v>
      </c>
      <c r="F305" s="134" t="s">
        <v>337</v>
      </c>
    </row>
    <row r="306" customFormat="false" ht="15" hidden="false" customHeight="false" outlineLevel="0" collapsed="false">
      <c r="A306" s="135" t="n">
        <v>88267</v>
      </c>
      <c r="B306" s="136" t="s">
        <v>354</v>
      </c>
      <c r="C306" s="135" t="s">
        <v>341</v>
      </c>
      <c r="D306" s="137" t="n">
        <v>0.4</v>
      </c>
      <c r="E306" s="152" t="n">
        <v>23</v>
      </c>
      <c r="F306" s="152" t="n">
        <f aca="false">+ROUND(E306*D306,2)</f>
        <v>9.2</v>
      </c>
    </row>
    <row r="307" customFormat="false" ht="15" hidden="false" customHeight="false" outlineLevel="0" collapsed="false">
      <c r="A307" s="135" t="n">
        <v>88248</v>
      </c>
      <c r="B307" s="136" t="s">
        <v>355</v>
      </c>
      <c r="C307" s="135" t="s">
        <v>341</v>
      </c>
      <c r="D307" s="137" t="n">
        <v>0.4</v>
      </c>
      <c r="E307" s="152" t="n">
        <v>18.63</v>
      </c>
      <c r="F307" s="152" t="n">
        <f aca="false">+ROUND(E307*D307,2)</f>
        <v>7.45</v>
      </c>
    </row>
    <row r="308" customFormat="false" ht="15" hidden="false" customHeight="false" outlineLevel="0" collapsed="false">
      <c r="A308" s="164" t="s">
        <v>428</v>
      </c>
      <c r="B308" s="154" t="s">
        <v>427</v>
      </c>
      <c r="C308" s="155" t="s">
        <v>37</v>
      </c>
      <c r="D308" s="156" t="n">
        <v>1</v>
      </c>
      <c r="E308" s="151" t="n">
        <v>39.42</v>
      </c>
      <c r="F308" s="152" t="n">
        <f aca="false">+ROUND(E308*D308,2)</f>
        <v>39.42</v>
      </c>
    </row>
    <row r="309" customFormat="false" ht="15" hidden="false" customHeight="false" outlineLevel="0" collapsed="false">
      <c r="A309" s="138"/>
      <c r="B309" s="138" t="s">
        <v>343</v>
      </c>
      <c r="C309" s="139"/>
      <c r="D309" s="139"/>
      <c r="E309" s="140"/>
      <c r="F309" s="141" t="n">
        <f aca="false">SUM(F306:F308)</f>
        <v>56.07</v>
      </c>
    </row>
    <row r="310" customFormat="false" ht="15" hidden="false" customHeight="false" outlineLevel="0" collapsed="false">
      <c r="A310" s="150" t="s">
        <v>351</v>
      </c>
      <c r="B310" s="150"/>
      <c r="C310" s="150"/>
      <c r="D310" s="150"/>
      <c r="E310" s="150"/>
      <c r="F310" s="150"/>
    </row>
    <row r="313" customFormat="false" ht="15" hidden="false" customHeight="true" outlineLevel="0" collapsed="false">
      <c r="A313" s="130" t="s">
        <v>129</v>
      </c>
      <c r="B313" s="131" t="s">
        <v>429</v>
      </c>
      <c r="C313" s="131"/>
      <c r="D313" s="131"/>
      <c r="E313" s="131"/>
      <c r="F313" s="132" t="s">
        <v>353</v>
      </c>
    </row>
    <row r="314" customFormat="false" ht="15" hidden="false" customHeight="false" outlineLevel="0" collapsed="false">
      <c r="A314" s="133" t="s">
        <v>332</v>
      </c>
      <c r="B314" s="133" t="s">
        <v>333</v>
      </c>
      <c r="C314" s="133" t="s">
        <v>334</v>
      </c>
      <c r="D314" s="133" t="s">
        <v>335</v>
      </c>
      <c r="E314" s="133" t="s">
        <v>336</v>
      </c>
      <c r="F314" s="134" t="s">
        <v>337</v>
      </c>
    </row>
    <row r="315" customFormat="false" ht="15" hidden="false" customHeight="false" outlineLevel="0" collapsed="false">
      <c r="A315" s="135" t="n">
        <v>88267</v>
      </c>
      <c r="B315" s="136" t="s">
        <v>354</v>
      </c>
      <c r="C315" s="135" t="s">
        <v>341</v>
      </c>
      <c r="D315" s="137" t="n">
        <v>0.4</v>
      </c>
      <c r="E315" s="152" t="n">
        <v>23</v>
      </c>
      <c r="F315" s="152" t="n">
        <f aca="false">+ROUND(E315*D315,2)</f>
        <v>9.2</v>
      </c>
    </row>
    <row r="316" customFormat="false" ht="15" hidden="false" customHeight="false" outlineLevel="0" collapsed="false">
      <c r="A316" s="135" t="n">
        <v>88248</v>
      </c>
      <c r="B316" s="136" t="s">
        <v>355</v>
      </c>
      <c r="C316" s="135" t="s">
        <v>341</v>
      </c>
      <c r="D316" s="137" t="n">
        <v>0.4</v>
      </c>
      <c r="E316" s="152" t="n">
        <v>18.63</v>
      </c>
      <c r="F316" s="152" t="n">
        <f aca="false">+ROUND(E316*D316,2)</f>
        <v>7.45</v>
      </c>
    </row>
    <row r="317" customFormat="false" ht="15" hidden="false" customHeight="false" outlineLevel="0" collapsed="false">
      <c r="A317" s="164" t="s">
        <v>430</v>
      </c>
      <c r="B317" s="154" t="s">
        <v>429</v>
      </c>
      <c r="C317" s="155" t="s">
        <v>37</v>
      </c>
      <c r="D317" s="156" t="n">
        <v>1</v>
      </c>
      <c r="E317" s="151" t="n">
        <v>8.57</v>
      </c>
      <c r="F317" s="152" t="n">
        <f aca="false">+ROUND(E317*D317,2)</f>
        <v>8.57</v>
      </c>
    </row>
    <row r="318" customFormat="false" ht="15" hidden="false" customHeight="false" outlineLevel="0" collapsed="false">
      <c r="A318" s="138"/>
      <c r="B318" s="138" t="s">
        <v>343</v>
      </c>
      <c r="C318" s="139"/>
      <c r="D318" s="139"/>
      <c r="E318" s="140"/>
      <c r="F318" s="141" t="n">
        <f aca="false">SUM(F315:F317)</f>
        <v>25.22</v>
      </c>
    </row>
    <row r="319" customFormat="false" ht="15" hidden="false" customHeight="false" outlineLevel="0" collapsed="false">
      <c r="A319" s="150" t="s">
        <v>351</v>
      </c>
      <c r="B319" s="150"/>
      <c r="C319" s="150"/>
      <c r="D319" s="150"/>
      <c r="E319" s="150"/>
      <c r="F319" s="150"/>
    </row>
    <row r="321" customFormat="false" ht="15" hidden="false" customHeight="true" outlineLevel="0" collapsed="false">
      <c r="A321" s="130" t="s">
        <v>141</v>
      </c>
      <c r="B321" s="131" t="s">
        <v>431</v>
      </c>
      <c r="C321" s="131"/>
      <c r="D321" s="131"/>
      <c r="E321" s="131"/>
      <c r="F321" s="132" t="s">
        <v>353</v>
      </c>
    </row>
    <row r="322" customFormat="false" ht="15" hidden="false" customHeight="false" outlineLevel="0" collapsed="false">
      <c r="A322" s="133" t="s">
        <v>332</v>
      </c>
      <c r="B322" s="133" t="s">
        <v>333</v>
      </c>
      <c r="C322" s="133" t="s">
        <v>334</v>
      </c>
      <c r="D322" s="133" t="s">
        <v>335</v>
      </c>
      <c r="E322" s="133" t="s">
        <v>336</v>
      </c>
      <c r="F322" s="134" t="s">
        <v>337</v>
      </c>
    </row>
    <row r="323" customFormat="false" ht="15" hidden="false" customHeight="false" outlineLevel="0" collapsed="false">
      <c r="A323" s="135" t="n">
        <v>88267</v>
      </c>
      <c r="B323" s="136" t="s">
        <v>354</v>
      </c>
      <c r="C323" s="135" t="s">
        <v>341</v>
      </c>
      <c r="D323" s="137" t="n">
        <v>0.3</v>
      </c>
      <c r="E323" s="163" t="n">
        <v>23</v>
      </c>
      <c r="F323" s="152" t="n">
        <f aca="false">+ROUND(E323*D323,2)</f>
        <v>6.9</v>
      </c>
    </row>
    <row r="324" customFormat="false" ht="15" hidden="false" customHeight="false" outlineLevel="0" collapsed="false">
      <c r="A324" s="135" t="n">
        <v>88248</v>
      </c>
      <c r="B324" s="136" t="s">
        <v>355</v>
      </c>
      <c r="C324" s="135" t="s">
        <v>341</v>
      </c>
      <c r="D324" s="137" t="n">
        <v>0.3</v>
      </c>
      <c r="E324" s="163" t="n">
        <v>18.63</v>
      </c>
      <c r="F324" s="152" t="n">
        <f aca="false">+ROUND(E324*D324,2)</f>
        <v>5.59</v>
      </c>
    </row>
    <row r="325" customFormat="false" ht="15" hidden="false" customHeight="false" outlineLevel="0" collapsed="false">
      <c r="A325" s="164" t="s">
        <v>432</v>
      </c>
      <c r="B325" s="154" t="s">
        <v>431</v>
      </c>
      <c r="C325" s="155" t="s">
        <v>37</v>
      </c>
      <c r="D325" s="156" t="n">
        <v>1</v>
      </c>
      <c r="E325" s="151" t="n">
        <v>47.14</v>
      </c>
      <c r="F325" s="152" t="n">
        <f aca="false">+ROUND(E325*D325,2)</f>
        <v>47.14</v>
      </c>
    </row>
    <row r="326" customFormat="false" ht="15" hidden="false" customHeight="false" outlineLevel="0" collapsed="false">
      <c r="A326" s="138"/>
      <c r="B326" s="138" t="s">
        <v>343</v>
      </c>
      <c r="C326" s="139"/>
      <c r="D326" s="139"/>
      <c r="E326" s="140"/>
      <c r="F326" s="141" t="n">
        <f aca="false">SUM(F323:F325)</f>
        <v>59.63</v>
      </c>
    </row>
    <row r="327" customFormat="false" ht="15" hidden="false" customHeight="false" outlineLevel="0" collapsed="false">
      <c r="A327" s="150" t="s">
        <v>351</v>
      </c>
      <c r="B327" s="150"/>
      <c r="C327" s="150"/>
      <c r="D327" s="150"/>
      <c r="E327" s="150"/>
      <c r="F327" s="150"/>
    </row>
    <row r="331" customFormat="false" ht="15" hidden="false" customHeight="true" outlineLevel="0" collapsed="false">
      <c r="A331" s="130" t="s">
        <v>95</v>
      </c>
      <c r="B331" s="131" t="s">
        <v>433</v>
      </c>
      <c r="C331" s="131"/>
      <c r="D331" s="131"/>
      <c r="E331" s="131"/>
      <c r="F331" s="132" t="s">
        <v>353</v>
      </c>
    </row>
    <row r="332" customFormat="false" ht="15" hidden="false" customHeight="false" outlineLevel="0" collapsed="false">
      <c r="A332" s="133" t="s">
        <v>332</v>
      </c>
      <c r="B332" s="133" t="s">
        <v>333</v>
      </c>
      <c r="C332" s="133" t="s">
        <v>334</v>
      </c>
      <c r="D332" s="133" t="s">
        <v>335</v>
      </c>
      <c r="E332" s="133" t="s">
        <v>336</v>
      </c>
      <c r="F332" s="134" t="s">
        <v>337</v>
      </c>
    </row>
    <row r="333" customFormat="false" ht="15" hidden="false" customHeight="false" outlineLevel="0" collapsed="false">
      <c r="A333" s="135" t="n">
        <v>88264</v>
      </c>
      <c r="B333" s="136" t="s">
        <v>434</v>
      </c>
      <c r="C333" s="135" t="s">
        <v>341</v>
      </c>
      <c r="D333" s="156" t="n">
        <v>0.05</v>
      </c>
      <c r="E333" s="163" t="n">
        <v>24.9</v>
      </c>
      <c r="F333" s="152" t="n">
        <f aca="false">+ROUND(E333*D333,2)</f>
        <v>1.25</v>
      </c>
    </row>
    <row r="334" customFormat="false" ht="15" hidden="false" customHeight="false" outlineLevel="0" collapsed="false">
      <c r="A334" s="135" t="n">
        <v>88247</v>
      </c>
      <c r="B334" s="136" t="s">
        <v>435</v>
      </c>
      <c r="C334" s="135" t="s">
        <v>341</v>
      </c>
      <c r="D334" s="156" t="n">
        <v>0.05</v>
      </c>
      <c r="E334" s="163" t="n">
        <v>18.93</v>
      </c>
      <c r="F334" s="152" t="n">
        <f aca="false">+ROUND(E334*D334,2)</f>
        <v>0.95</v>
      </c>
    </row>
    <row r="335" customFormat="false" ht="15" hidden="false" customHeight="false" outlineLevel="0" collapsed="false">
      <c r="A335" s="164" t="s">
        <v>436</v>
      </c>
      <c r="B335" s="154" t="s">
        <v>433</v>
      </c>
      <c r="C335" s="155" t="s">
        <v>37</v>
      </c>
      <c r="D335" s="156" t="n">
        <v>1</v>
      </c>
      <c r="E335" s="151" t="n">
        <v>0.71</v>
      </c>
      <c r="F335" s="152" t="n">
        <f aca="false">+ROUND(E335*D335,2)</f>
        <v>0.71</v>
      </c>
    </row>
    <row r="336" customFormat="false" ht="15" hidden="false" customHeight="false" outlineLevel="0" collapsed="false">
      <c r="A336" s="138"/>
      <c r="B336" s="138" t="s">
        <v>343</v>
      </c>
      <c r="C336" s="139"/>
      <c r="D336" s="139"/>
      <c r="E336" s="140"/>
      <c r="F336" s="141" t="n">
        <f aca="false">SUM(F333:F335)</f>
        <v>2.91</v>
      </c>
    </row>
    <row r="337" customFormat="false" ht="15" hidden="false" customHeight="false" outlineLevel="0" collapsed="false">
      <c r="A337" s="150" t="s">
        <v>351</v>
      </c>
      <c r="B337" s="150"/>
      <c r="C337" s="150"/>
      <c r="D337" s="150"/>
      <c r="E337" s="150"/>
      <c r="F337" s="150"/>
    </row>
    <row r="338" customFormat="false" ht="12.75" hidden="false" customHeight="false" outlineLevel="0" collapsed="false">
      <c r="H338" s="159"/>
      <c r="I338" s="159"/>
      <c r="J338" s="159"/>
    </row>
    <row r="339" customFormat="false" ht="12.75" hidden="false" customHeight="false" outlineLevel="0" collapsed="false">
      <c r="H339" s="159"/>
      <c r="I339" s="159"/>
      <c r="J339" s="159"/>
    </row>
    <row r="340" customFormat="false" ht="12.75" hidden="false" customHeight="false" outlineLevel="0" collapsed="false">
      <c r="H340" s="169"/>
      <c r="I340" s="159"/>
      <c r="J340" s="159"/>
    </row>
    <row r="341" customFormat="false" ht="15" hidden="false" customHeight="true" outlineLevel="0" collapsed="false">
      <c r="A341" s="130" t="s">
        <v>99</v>
      </c>
      <c r="B341" s="131" t="s">
        <v>437</v>
      </c>
      <c r="C341" s="131"/>
      <c r="D341" s="131"/>
      <c r="E341" s="131"/>
      <c r="F341" s="132" t="s">
        <v>353</v>
      </c>
      <c r="H341" s="169"/>
      <c r="I341" s="159"/>
      <c r="J341" s="159"/>
    </row>
    <row r="342" customFormat="false" ht="15" hidden="false" customHeight="false" outlineLevel="0" collapsed="false">
      <c r="A342" s="133" t="s">
        <v>332</v>
      </c>
      <c r="B342" s="133" t="s">
        <v>333</v>
      </c>
      <c r="C342" s="133" t="s">
        <v>334</v>
      </c>
      <c r="D342" s="133" t="s">
        <v>335</v>
      </c>
      <c r="E342" s="133" t="s">
        <v>336</v>
      </c>
      <c r="F342" s="134" t="s">
        <v>337</v>
      </c>
      <c r="H342" s="169"/>
      <c r="I342" s="159"/>
      <c r="J342" s="159"/>
    </row>
    <row r="343" customFormat="false" ht="15" hidden="false" customHeight="false" outlineLevel="0" collapsed="false">
      <c r="A343" s="135" t="n">
        <v>88264</v>
      </c>
      <c r="B343" s="136" t="s">
        <v>434</v>
      </c>
      <c r="C343" s="135" t="s">
        <v>341</v>
      </c>
      <c r="D343" s="156" t="n">
        <v>0.05</v>
      </c>
      <c r="E343" s="163" t="n">
        <v>24.9</v>
      </c>
      <c r="F343" s="152" t="n">
        <f aca="false">+ROUND(E343*D343,2)</f>
        <v>1.25</v>
      </c>
      <c r="H343" s="169"/>
      <c r="I343" s="159"/>
      <c r="J343" s="159"/>
    </row>
    <row r="344" customFormat="false" ht="15" hidden="false" customHeight="false" outlineLevel="0" collapsed="false">
      <c r="A344" s="135" t="n">
        <v>88247</v>
      </c>
      <c r="B344" s="136" t="s">
        <v>435</v>
      </c>
      <c r="C344" s="135" t="s">
        <v>341</v>
      </c>
      <c r="D344" s="156" t="n">
        <v>0.05</v>
      </c>
      <c r="E344" s="163" t="n">
        <v>18.93</v>
      </c>
      <c r="F344" s="152" t="n">
        <f aca="false">+ROUND(E344*D344,2)</f>
        <v>0.95</v>
      </c>
      <c r="H344" s="169"/>
      <c r="I344" s="159"/>
      <c r="J344" s="159"/>
    </row>
    <row r="345" customFormat="false" ht="15" hidden="false" customHeight="false" outlineLevel="0" collapsed="false">
      <c r="A345" s="164" t="s">
        <v>438</v>
      </c>
      <c r="B345" s="154" t="s">
        <v>437</v>
      </c>
      <c r="C345" s="155" t="s">
        <v>37</v>
      </c>
      <c r="D345" s="156" t="n">
        <v>1</v>
      </c>
      <c r="E345" s="151" t="n">
        <v>1.97</v>
      </c>
      <c r="F345" s="152" t="n">
        <f aca="false">+ROUND(E345*D345,2)</f>
        <v>1.97</v>
      </c>
      <c r="H345" s="169"/>
      <c r="I345" s="159"/>
      <c r="J345" s="159"/>
    </row>
    <row r="346" customFormat="false" ht="15" hidden="false" customHeight="false" outlineLevel="0" collapsed="false">
      <c r="A346" s="138"/>
      <c r="B346" s="138" t="s">
        <v>343</v>
      </c>
      <c r="C346" s="139"/>
      <c r="D346" s="139"/>
      <c r="E346" s="140"/>
      <c r="F346" s="141" t="n">
        <f aca="false">SUM(F343:F345)</f>
        <v>4.17</v>
      </c>
      <c r="H346" s="169"/>
      <c r="I346" s="159"/>
      <c r="J346" s="159"/>
    </row>
    <row r="347" customFormat="false" ht="15" hidden="false" customHeight="false" outlineLevel="0" collapsed="false">
      <c r="A347" s="150" t="s">
        <v>351</v>
      </c>
      <c r="B347" s="150"/>
      <c r="C347" s="150"/>
      <c r="D347" s="150"/>
      <c r="E347" s="150"/>
      <c r="F347" s="150"/>
      <c r="H347" s="169"/>
      <c r="I347" s="159"/>
      <c r="J347" s="159"/>
    </row>
    <row r="348" customFormat="false" ht="12.75" hidden="false" customHeight="false" outlineLevel="0" collapsed="false">
      <c r="H348" s="159"/>
      <c r="I348" s="159"/>
      <c r="J348" s="159"/>
    </row>
    <row r="349" customFormat="false" ht="12.75" hidden="false" customHeight="false" outlineLevel="0" collapsed="false">
      <c r="I349" s="159"/>
      <c r="J349" s="170"/>
      <c r="K349" s="159"/>
    </row>
    <row r="350" customFormat="false" ht="12.75" hidden="false" customHeight="false" outlineLevel="0" collapsed="false">
      <c r="I350" s="159"/>
      <c r="J350" s="170"/>
      <c r="K350" s="159"/>
    </row>
    <row r="351" customFormat="false" ht="15" hidden="false" customHeight="true" outlineLevel="0" collapsed="false">
      <c r="A351" s="130" t="s">
        <v>103</v>
      </c>
      <c r="B351" s="131" t="s">
        <v>439</v>
      </c>
      <c r="C351" s="131"/>
      <c r="D351" s="131"/>
      <c r="E351" s="131"/>
      <c r="F351" s="132" t="s">
        <v>353</v>
      </c>
      <c r="I351" s="159"/>
      <c r="J351" s="159"/>
      <c r="K351" s="159"/>
    </row>
    <row r="352" customFormat="false" ht="15" hidden="false" customHeight="false" outlineLevel="0" collapsed="false">
      <c r="A352" s="133" t="s">
        <v>332</v>
      </c>
      <c r="B352" s="133" t="s">
        <v>333</v>
      </c>
      <c r="C352" s="133" t="s">
        <v>334</v>
      </c>
      <c r="D352" s="133" t="s">
        <v>335</v>
      </c>
      <c r="E352" s="133" t="s">
        <v>336</v>
      </c>
      <c r="F352" s="134" t="s">
        <v>337</v>
      </c>
      <c r="I352" s="159"/>
      <c r="J352" s="159"/>
      <c r="K352" s="159"/>
    </row>
    <row r="353" customFormat="false" ht="15" hidden="false" customHeight="false" outlineLevel="0" collapsed="false">
      <c r="A353" s="135" t="n">
        <v>88264</v>
      </c>
      <c r="B353" s="136" t="s">
        <v>434</v>
      </c>
      <c r="C353" s="135" t="s">
        <v>341</v>
      </c>
      <c r="D353" s="156" t="n">
        <v>0.2</v>
      </c>
      <c r="E353" s="163" t="n">
        <v>24.9</v>
      </c>
      <c r="F353" s="152" t="n">
        <f aca="false">+ROUND(E353*D353,2)</f>
        <v>4.98</v>
      </c>
    </row>
    <row r="354" customFormat="false" ht="15" hidden="false" customHeight="false" outlineLevel="0" collapsed="false">
      <c r="A354" s="135" t="n">
        <v>88247</v>
      </c>
      <c r="B354" s="136" t="s">
        <v>435</v>
      </c>
      <c r="C354" s="135" t="s">
        <v>341</v>
      </c>
      <c r="D354" s="156" t="n">
        <v>0.2</v>
      </c>
      <c r="E354" s="163" t="n">
        <v>18.93</v>
      </c>
      <c r="F354" s="152" t="n">
        <f aca="false">+ROUND(E354*D354,2)</f>
        <v>3.79</v>
      </c>
    </row>
    <row r="355" customFormat="false" ht="15" hidden="false" customHeight="false" outlineLevel="0" collapsed="false">
      <c r="A355" s="164" t="s">
        <v>440</v>
      </c>
      <c r="B355" s="154" t="s">
        <v>439</v>
      </c>
      <c r="C355" s="155" t="s">
        <v>37</v>
      </c>
      <c r="D355" s="156" t="n">
        <v>1</v>
      </c>
      <c r="E355" s="151" t="n">
        <v>12.15</v>
      </c>
      <c r="F355" s="152" t="n">
        <f aca="false">+ROUND(E355*D355,2)</f>
        <v>12.15</v>
      </c>
    </row>
    <row r="356" customFormat="false" ht="15" hidden="false" customHeight="false" outlineLevel="0" collapsed="false">
      <c r="A356" s="138"/>
      <c r="B356" s="138" t="s">
        <v>343</v>
      </c>
      <c r="C356" s="139"/>
      <c r="D356" s="139"/>
      <c r="E356" s="140"/>
      <c r="F356" s="141" t="n">
        <f aca="false">SUM(F353:F355)</f>
        <v>20.92</v>
      </c>
    </row>
    <row r="357" customFormat="false" ht="15" hidden="false" customHeight="false" outlineLevel="0" collapsed="false">
      <c r="A357" s="150" t="s">
        <v>351</v>
      </c>
      <c r="B357" s="150"/>
      <c r="C357" s="150"/>
      <c r="D357" s="150"/>
      <c r="E357" s="150"/>
      <c r="F357" s="150"/>
    </row>
    <row r="361" customFormat="false" ht="15" hidden="false" customHeight="true" outlineLevel="0" collapsed="false">
      <c r="A361" s="130" t="s">
        <v>284</v>
      </c>
      <c r="B361" s="131" t="s">
        <v>441</v>
      </c>
      <c r="C361" s="131"/>
      <c r="D361" s="131"/>
      <c r="E361" s="131"/>
      <c r="F361" s="132" t="s">
        <v>353</v>
      </c>
    </row>
    <row r="362" customFormat="false" ht="15" hidden="false" customHeight="false" outlineLevel="0" collapsed="false">
      <c r="A362" s="133" t="s">
        <v>332</v>
      </c>
      <c r="B362" s="133" t="s">
        <v>333</v>
      </c>
      <c r="C362" s="133" t="s">
        <v>334</v>
      </c>
      <c r="D362" s="133" t="s">
        <v>335</v>
      </c>
      <c r="E362" s="133" t="s">
        <v>336</v>
      </c>
      <c r="F362" s="134" t="s">
        <v>337</v>
      </c>
    </row>
    <row r="363" customFormat="false" ht="15" hidden="false" customHeight="false" outlineLevel="0" collapsed="false">
      <c r="A363" s="135" t="n">
        <v>88264</v>
      </c>
      <c r="B363" s="136" t="s">
        <v>434</v>
      </c>
      <c r="C363" s="135" t="s">
        <v>341</v>
      </c>
      <c r="D363" s="156" t="n">
        <v>0.05</v>
      </c>
      <c r="E363" s="163" t="n">
        <v>24.9</v>
      </c>
      <c r="F363" s="152" t="n">
        <f aca="false">+ROUND(E363*D363,2)</f>
        <v>1.25</v>
      </c>
    </row>
    <row r="364" customFormat="false" ht="15" hidden="false" customHeight="false" outlineLevel="0" collapsed="false">
      <c r="A364" s="135" t="n">
        <v>88247</v>
      </c>
      <c r="B364" s="136" t="s">
        <v>435</v>
      </c>
      <c r="C364" s="135" t="s">
        <v>341</v>
      </c>
      <c r="D364" s="156" t="n">
        <v>0.05</v>
      </c>
      <c r="E364" s="163" t="n">
        <v>18.93</v>
      </c>
      <c r="F364" s="152" t="n">
        <f aca="false">+ROUND(E364*D364,2)</f>
        <v>0.95</v>
      </c>
    </row>
    <row r="365" customFormat="false" ht="15" hidden="false" customHeight="false" outlineLevel="0" collapsed="false">
      <c r="A365" s="164" t="s">
        <v>338</v>
      </c>
      <c r="B365" s="154" t="s">
        <v>441</v>
      </c>
      <c r="C365" s="155" t="s">
        <v>37</v>
      </c>
      <c r="D365" s="156" t="n">
        <v>1</v>
      </c>
      <c r="E365" s="151" t="n">
        <v>2.04</v>
      </c>
      <c r="F365" s="152" t="n">
        <f aca="false">+ROUND(E365*D365,2)</f>
        <v>2.04</v>
      </c>
    </row>
    <row r="366" customFormat="false" ht="15" hidden="false" customHeight="false" outlineLevel="0" collapsed="false">
      <c r="A366" s="138"/>
      <c r="B366" s="138" t="s">
        <v>343</v>
      </c>
      <c r="C366" s="139"/>
      <c r="D366" s="139"/>
      <c r="E366" s="140"/>
      <c r="F366" s="141" t="n">
        <f aca="false">SUM(F363:F365)</f>
        <v>4.24</v>
      </c>
    </row>
    <row r="367" customFormat="false" ht="15" hidden="false" customHeight="false" outlineLevel="0" collapsed="false">
      <c r="A367" s="150" t="s">
        <v>351</v>
      </c>
      <c r="B367" s="150"/>
      <c r="C367" s="150"/>
      <c r="D367" s="150"/>
      <c r="E367" s="150"/>
      <c r="F367" s="150"/>
    </row>
    <row r="368" customFormat="false" ht="15" hidden="false" customHeight="false" outlineLevel="0" collapsed="false">
      <c r="A368" s="146" t="s">
        <v>442</v>
      </c>
      <c r="B368" s="147" t="s">
        <v>443</v>
      </c>
      <c r="C368" s="148" t="n">
        <v>43333</v>
      </c>
      <c r="D368" s="148"/>
      <c r="E368" s="149" t="n">
        <v>2.04</v>
      </c>
      <c r="F368" s="146" t="s">
        <v>410</v>
      </c>
    </row>
    <row r="372" customFormat="false" ht="15" hidden="false" customHeight="true" outlineLevel="0" collapsed="false">
      <c r="A372" s="130" t="s">
        <v>444</v>
      </c>
      <c r="B372" s="131" t="s">
        <v>445</v>
      </c>
      <c r="C372" s="131"/>
      <c r="D372" s="131"/>
      <c r="E372" s="131"/>
      <c r="F372" s="132" t="s">
        <v>353</v>
      </c>
    </row>
    <row r="373" customFormat="false" ht="15" hidden="false" customHeight="false" outlineLevel="0" collapsed="false">
      <c r="A373" s="133" t="s">
        <v>332</v>
      </c>
      <c r="B373" s="133" t="s">
        <v>333</v>
      </c>
      <c r="C373" s="133" t="s">
        <v>334</v>
      </c>
      <c r="D373" s="133" t="s">
        <v>335</v>
      </c>
      <c r="E373" s="133" t="s">
        <v>336</v>
      </c>
      <c r="F373" s="134" t="s">
        <v>337</v>
      </c>
    </row>
    <row r="374" customFormat="false" ht="15" hidden="false" customHeight="false" outlineLevel="0" collapsed="false">
      <c r="A374" s="135" t="n">
        <v>88267</v>
      </c>
      <c r="B374" s="136" t="s">
        <v>354</v>
      </c>
      <c r="C374" s="135" t="s">
        <v>341</v>
      </c>
      <c r="D374" s="137" t="n">
        <v>0.3</v>
      </c>
      <c r="E374" s="163" t="n">
        <v>23</v>
      </c>
      <c r="F374" s="152" t="n">
        <f aca="false">+ROUND(E374*D374,2)</f>
        <v>6.9</v>
      </c>
    </row>
    <row r="375" customFormat="false" ht="15" hidden="false" customHeight="false" outlineLevel="0" collapsed="false">
      <c r="A375" s="135" t="n">
        <v>88248</v>
      </c>
      <c r="B375" s="136" t="s">
        <v>355</v>
      </c>
      <c r="C375" s="135" t="s">
        <v>341</v>
      </c>
      <c r="D375" s="137" t="n">
        <v>0.3</v>
      </c>
      <c r="E375" s="163" t="n">
        <v>18.63</v>
      </c>
      <c r="F375" s="152" t="n">
        <f aca="false">+ROUND(E375*D375,2)</f>
        <v>5.59</v>
      </c>
    </row>
    <row r="376" customFormat="false" ht="30" hidden="false" customHeight="false" outlineLevel="0" collapsed="false">
      <c r="A376" s="164" t="s">
        <v>446</v>
      </c>
      <c r="B376" s="154" t="s">
        <v>445</v>
      </c>
      <c r="C376" s="155" t="s">
        <v>37</v>
      </c>
      <c r="D376" s="156" t="n">
        <v>1</v>
      </c>
      <c r="E376" s="151" t="n">
        <v>26.59</v>
      </c>
      <c r="F376" s="152" t="n">
        <f aca="false">+ROUND(E376*D376,2)</f>
        <v>26.59</v>
      </c>
    </row>
    <row r="377" customFormat="false" ht="15" hidden="false" customHeight="false" outlineLevel="0" collapsed="false">
      <c r="A377" s="138"/>
      <c r="B377" s="138" t="s">
        <v>343</v>
      </c>
      <c r="C377" s="139"/>
      <c r="D377" s="139"/>
      <c r="E377" s="140"/>
      <c r="F377" s="141" t="n">
        <f aca="false">SUM(F374:F376)</f>
        <v>39.08</v>
      </c>
    </row>
    <row r="378" customFormat="false" ht="15" hidden="false" customHeight="false" outlineLevel="0" collapsed="false">
      <c r="A378" s="150" t="s">
        <v>351</v>
      </c>
      <c r="B378" s="150"/>
      <c r="C378" s="150"/>
      <c r="D378" s="150"/>
      <c r="E378" s="150"/>
      <c r="F378" s="150"/>
    </row>
    <row r="382" customFormat="false" ht="15" hidden="false" customHeight="true" outlineLevel="0" collapsed="false">
      <c r="A382" s="130" t="s">
        <v>111</v>
      </c>
      <c r="B382" s="131" t="s">
        <v>447</v>
      </c>
      <c r="C382" s="131"/>
      <c r="D382" s="131"/>
      <c r="E382" s="131"/>
      <c r="F382" s="132" t="s">
        <v>331</v>
      </c>
    </row>
    <row r="383" customFormat="false" ht="15" hidden="false" customHeight="false" outlineLevel="0" collapsed="false">
      <c r="A383" s="133" t="s">
        <v>332</v>
      </c>
      <c r="B383" s="133" t="s">
        <v>333</v>
      </c>
      <c r="C383" s="133" t="s">
        <v>334</v>
      </c>
      <c r="D383" s="133" t="s">
        <v>335</v>
      </c>
      <c r="E383" s="133" t="s">
        <v>336</v>
      </c>
      <c r="F383" s="134" t="s">
        <v>337</v>
      </c>
    </row>
    <row r="384" customFormat="false" ht="15" hidden="false" customHeight="false" outlineLevel="0" collapsed="false">
      <c r="A384" s="171" t="n">
        <v>88316</v>
      </c>
      <c r="B384" s="172" t="s">
        <v>448</v>
      </c>
      <c r="C384" s="171" t="s">
        <v>341</v>
      </c>
      <c r="D384" s="173" t="n">
        <v>0.2</v>
      </c>
      <c r="E384" s="174" t="n">
        <v>17.91</v>
      </c>
      <c r="F384" s="137" t="n">
        <f aca="false">+ROUND(E384*D384,2)</f>
        <v>3.58</v>
      </c>
    </row>
    <row r="385" customFormat="false" ht="30" hidden="false" customHeight="false" outlineLevel="0" collapsed="false">
      <c r="A385" s="153" t="s">
        <v>338</v>
      </c>
      <c r="B385" s="165" t="s">
        <v>449</v>
      </c>
      <c r="C385" s="166" t="s">
        <v>334</v>
      </c>
      <c r="D385" s="167" t="n">
        <v>1</v>
      </c>
      <c r="E385" s="151" t="n">
        <f aca="false">500*0.06</f>
        <v>30</v>
      </c>
      <c r="F385" s="168" t="n">
        <f aca="false">+ROUND(E385*D385,2)</f>
        <v>30</v>
      </c>
    </row>
    <row r="386" customFormat="false" ht="15" hidden="false" customHeight="false" outlineLevel="0" collapsed="false">
      <c r="A386" s="138"/>
      <c r="B386" s="138" t="s">
        <v>343</v>
      </c>
      <c r="C386" s="139"/>
      <c r="D386" s="139"/>
      <c r="E386" s="140"/>
      <c r="F386" s="141" t="n">
        <f aca="false">SUM(F384:F385)</f>
        <v>33.58</v>
      </c>
    </row>
    <row r="387" customFormat="false" ht="15" hidden="false" customHeight="false" outlineLevel="0" collapsed="false">
      <c r="A387" s="142" t="s">
        <v>344</v>
      </c>
      <c r="B387" s="143" t="s">
        <v>345</v>
      </c>
      <c r="C387" s="144" t="s">
        <v>346</v>
      </c>
      <c r="D387" s="144"/>
      <c r="E387" s="143" t="s">
        <v>336</v>
      </c>
      <c r="F387" s="145" t="s">
        <v>347</v>
      </c>
    </row>
    <row r="388" customFormat="false" ht="15" hidden="false" customHeight="false" outlineLevel="0" collapsed="false">
      <c r="A388" s="146" t="s">
        <v>450</v>
      </c>
      <c r="B388" s="147" t="s">
        <v>451</v>
      </c>
      <c r="C388" s="148" t="n">
        <v>43333</v>
      </c>
      <c r="D388" s="148"/>
      <c r="E388" s="149" t="n">
        <v>500</v>
      </c>
      <c r="F388" s="146" t="s">
        <v>452</v>
      </c>
    </row>
    <row r="389" customFormat="false" ht="15" hidden="false" customHeight="false" outlineLevel="0" collapsed="false">
      <c r="A389" s="150" t="s">
        <v>351</v>
      </c>
      <c r="B389" s="150"/>
      <c r="C389" s="150"/>
      <c r="D389" s="150"/>
      <c r="E389" s="150"/>
      <c r="F389" s="150"/>
    </row>
    <row r="394" customFormat="false" ht="15" hidden="false" customHeight="true" outlineLevel="0" collapsed="false">
      <c r="A394" s="130" t="s">
        <v>453</v>
      </c>
      <c r="B394" s="131" t="s">
        <v>43</v>
      </c>
      <c r="C394" s="131"/>
      <c r="D394" s="131"/>
      <c r="E394" s="131"/>
      <c r="F394" s="132" t="s">
        <v>353</v>
      </c>
    </row>
    <row r="395" customFormat="false" ht="15" hidden="false" customHeight="false" outlineLevel="0" collapsed="false">
      <c r="A395" s="133" t="s">
        <v>332</v>
      </c>
      <c r="B395" s="133" t="s">
        <v>333</v>
      </c>
      <c r="C395" s="133" t="s">
        <v>334</v>
      </c>
      <c r="D395" s="133" t="s">
        <v>335</v>
      </c>
      <c r="E395" s="133" t="s">
        <v>336</v>
      </c>
      <c r="F395" s="134" t="s">
        <v>337</v>
      </c>
    </row>
    <row r="396" customFormat="false" ht="30" hidden="false" customHeight="false" outlineLevel="0" collapsed="false">
      <c r="A396" s="135" t="s">
        <v>338</v>
      </c>
      <c r="B396" s="136" t="s">
        <v>43</v>
      </c>
      <c r="C396" s="135" t="s">
        <v>37</v>
      </c>
      <c r="D396" s="156" t="n">
        <v>1</v>
      </c>
      <c r="E396" s="175" t="n">
        <v>170</v>
      </c>
      <c r="F396" s="152" t="n">
        <f aca="false">+ROUND(E396*D396,2)</f>
        <v>170</v>
      </c>
    </row>
    <row r="397" customFormat="false" ht="15" hidden="false" customHeight="false" outlineLevel="0" collapsed="false">
      <c r="A397" s="138"/>
      <c r="B397" s="138" t="s">
        <v>343</v>
      </c>
      <c r="C397" s="139"/>
      <c r="D397" s="139"/>
      <c r="E397" s="140"/>
      <c r="F397" s="141" t="n">
        <f aca="false">SUM(F396:F396)</f>
        <v>170</v>
      </c>
    </row>
    <row r="398" customFormat="false" ht="15" hidden="false" customHeight="false" outlineLevel="0" collapsed="false">
      <c r="A398" s="142" t="s">
        <v>344</v>
      </c>
      <c r="B398" s="143" t="s">
        <v>345</v>
      </c>
      <c r="C398" s="144" t="s">
        <v>346</v>
      </c>
      <c r="D398" s="144"/>
      <c r="E398" s="143" t="s">
        <v>336</v>
      </c>
      <c r="F398" s="145" t="s">
        <v>347</v>
      </c>
    </row>
    <row r="399" customFormat="false" ht="15" hidden="false" customHeight="false" outlineLevel="0" collapsed="false">
      <c r="A399" s="176" t="s">
        <v>454</v>
      </c>
      <c r="B399" s="177" t="s">
        <v>455</v>
      </c>
      <c r="C399" s="178" t="n">
        <v>43334</v>
      </c>
      <c r="D399" s="178"/>
      <c r="E399" s="179" t="n">
        <v>170</v>
      </c>
      <c r="F399" s="176" t="s">
        <v>456</v>
      </c>
    </row>
    <row r="400" customFormat="false" ht="15" hidden="false" customHeight="false" outlineLevel="0" collapsed="false">
      <c r="A400" s="176" t="s">
        <v>457</v>
      </c>
      <c r="B400" s="177" t="s">
        <v>458</v>
      </c>
      <c r="C400" s="178" t="n">
        <v>43334</v>
      </c>
      <c r="D400" s="178"/>
      <c r="E400" s="179" t="n">
        <v>170</v>
      </c>
      <c r="F400" s="176" t="s">
        <v>459</v>
      </c>
    </row>
    <row r="401" customFormat="false" ht="15" hidden="false" customHeight="false" outlineLevel="0" collapsed="false">
      <c r="A401" s="176" t="s">
        <v>460</v>
      </c>
      <c r="B401" s="177" t="s">
        <v>461</v>
      </c>
      <c r="C401" s="178" t="n">
        <v>43334</v>
      </c>
      <c r="D401" s="178"/>
      <c r="E401" s="179" t="n">
        <v>175</v>
      </c>
      <c r="F401" s="176" t="s">
        <v>462</v>
      </c>
    </row>
    <row r="402" customFormat="false" ht="15" hidden="false" customHeight="false" outlineLevel="0" collapsed="false">
      <c r="A402" s="150" t="s">
        <v>351</v>
      </c>
      <c r="B402" s="150"/>
      <c r="C402" s="150"/>
      <c r="D402" s="150"/>
      <c r="E402" s="150"/>
      <c r="F402" s="150"/>
    </row>
    <row r="406" customFormat="false" ht="15" hidden="false" customHeight="true" outlineLevel="0" collapsed="false">
      <c r="A406" s="130" t="s">
        <v>463</v>
      </c>
      <c r="B406" s="131" t="s">
        <v>447</v>
      </c>
      <c r="C406" s="131"/>
      <c r="D406" s="131"/>
      <c r="E406" s="131"/>
      <c r="F406" s="132" t="s">
        <v>331</v>
      </c>
    </row>
    <row r="407" customFormat="false" ht="15" hidden="false" customHeight="false" outlineLevel="0" collapsed="false">
      <c r="A407" s="133" t="s">
        <v>332</v>
      </c>
      <c r="B407" s="133" t="s">
        <v>333</v>
      </c>
      <c r="C407" s="133" t="s">
        <v>334</v>
      </c>
      <c r="D407" s="133" t="s">
        <v>335</v>
      </c>
      <c r="E407" s="133" t="s">
        <v>336</v>
      </c>
      <c r="F407" s="134" t="s">
        <v>337</v>
      </c>
    </row>
    <row r="408" customFormat="false" ht="15" hidden="false" customHeight="false" outlineLevel="0" collapsed="false">
      <c r="A408" s="171" t="n">
        <v>88316</v>
      </c>
      <c r="B408" s="172" t="s">
        <v>448</v>
      </c>
      <c r="C408" s="171" t="s">
        <v>341</v>
      </c>
      <c r="D408" s="173" t="n">
        <v>0.2</v>
      </c>
      <c r="E408" s="174" t="n">
        <v>17.91</v>
      </c>
      <c r="F408" s="137" t="n">
        <f aca="false">+ROUND(E408*D408,2)</f>
        <v>3.58</v>
      </c>
    </row>
    <row r="409" customFormat="false" ht="30" hidden="false" customHeight="false" outlineLevel="0" collapsed="false">
      <c r="A409" s="153" t="s">
        <v>338</v>
      </c>
      <c r="B409" s="165" t="s">
        <v>464</v>
      </c>
      <c r="C409" s="166" t="s">
        <v>334</v>
      </c>
      <c r="D409" s="167" t="n">
        <v>1</v>
      </c>
      <c r="E409" s="151" t="n">
        <f aca="false">500*0.09</f>
        <v>45</v>
      </c>
      <c r="F409" s="168" t="n">
        <f aca="false">+ROUND(E409*D409,2)</f>
        <v>45</v>
      </c>
    </row>
    <row r="410" customFormat="false" ht="15" hidden="false" customHeight="false" outlineLevel="0" collapsed="false">
      <c r="A410" s="138"/>
      <c r="B410" s="138" t="s">
        <v>343</v>
      </c>
      <c r="C410" s="139"/>
      <c r="D410" s="139"/>
      <c r="E410" s="140"/>
      <c r="F410" s="141" t="n">
        <f aca="false">SUM(F408:F409)</f>
        <v>48.58</v>
      </c>
    </row>
    <row r="411" customFormat="false" ht="15" hidden="false" customHeight="false" outlineLevel="0" collapsed="false">
      <c r="A411" s="142" t="s">
        <v>344</v>
      </c>
      <c r="B411" s="143" t="s">
        <v>345</v>
      </c>
      <c r="C411" s="144" t="s">
        <v>346</v>
      </c>
      <c r="D411" s="144"/>
      <c r="E411" s="143" t="s">
        <v>336</v>
      </c>
      <c r="F411" s="145" t="s">
        <v>347</v>
      </c>
    </row>
    <row r="412" customFormat="false" ht="15" hidden="false" customHeight="false" outlineLevel="0" collapsed="false">
      <c r="A412" s="146" t="s">
        <v>450</v>
      </c>
      <c r="B412" s="147" t="s">
        <v>451</v>
      </c>
      <c r="C412" s="148" t="n">
        <v>43333</v>
      </c>
      <c r="D412" s="148"/>
      <c r="E412" s="149" t="n">
        <v>500</v>
      </c>
      <c r="F412" s="146" t="s">
        <v>452</v>
      </c>
    </row>
    <row r="413" customFormat="false" ht="15" hidden="false" customHeight="false" outlineLevel="0" collapsed="false">
      <c r="A413" s="150" t="s">
        <v>351</v>
      </c>
      <c r="B413" s="150"/>
      <c r="C413" s="150"/>
      <c r="D413" s="150"/>
      <c r="E413" s="150"/>
      <c r="F413" s="150"/>
    </row>
    <row r="417" customFormat="false" ht="15" hidden="false" customHeight="true" outlineLevel="0" collapsed="false">
      <c r="A417" s="130" t="s">
        <v>313</v>
      </c>
      <c r="B417" s="131" t="s">
        <v>465</v>
      </c>
      <c r="C417" s="131"/>
      <c r="D417" s="131"/>
      <c r="E417" s="131"/>
      <c r="F417" s="132" t="s">
        <v>353</v>
      </c>
    </row>
    <row r="418" customFormat="false" ht="15" hidden="false" customHeight="false" outlineLevel="0" collapsed="false">
      <c r="A418" s="133" t="s">
        <v>332</v>
      </c>
      <c r="B418" s="133" t="s">
        <v>333</v>
      </c>
      <c r="C418" s="133" t="s">
        <v>334</v>
      </c>
      <c r="D418" s="133" t="s">
        <v>335</v>
      </c>
      <c r="E418" s="133" t="s">
        <v>336</v>
      </c>
      <c r="F418" s="134" t="s">
        <v>337</v>
      </c>
    </row>
    <row r="419" customFormat="false" ht="15" hidden="false" customHeight="false" outlineLevel="0" collapsed="false">
      <c r="A419" s="135" t="n">
        <v>88310</v>
      </c>
      <c r="B419" s="136" t="s">
        <v>466</v>
      </c>
      <c r="C419" s="135" t="s">
        <v>341</v>
      </c>
      <c r="D419" s="137" t="n">
        <v>0.15</v>
      </c>
      <c r="E419" s="163" t="n">
        <v>25.41</v>
      </c>
      <c r="F419" s="152" t="n">
        <f aca="false">+ROUND(E419*D419,2)</f>
        <v>3.81</v>
      </c>
    </row>
    <row r="420" customFormat="false" ht="15" hidden="false" customHeight="false" outlineLevel="0" collapsed="false">
      <c r="A420" s="135" t="n">
        <v>88316</v>
      </c>
      <c r="B420" s="136" t="s">
        <v>467</v>
      </c>
      <c r="C420" s="135" t="s">
        <v>341</v>
      </c>
      <c r="D420" s="137" t="n">
        <v>0.15</v>
      </c>
      <c r="E420" s="163" t="n">
        <v>19.53</v>
      </c>
      <c r="F420" s="152" t="n">
        <f aca="false">+ROUND(E420*D420,2)</f>
        <v>2.93</v>
      </c>
    </row>
    <row r="421" customFormat="false" ht="15" hidden="false" customHeight="false" outlineLevel="0" collapsed="false">
      <c r="A421" s="164" t="s">
        <v>468</v>
      </c>
      <c r="B421" s="154" t="s">
        <v>469</v>
      </c>
      <c r="C421" s="155" t="s">
        <v>37</v>
      </c>
      <c r="D421" s="156" t="n">
        <v>0.03</v>
      </c>
      <c r="E421" s="151" t="n">
        <f aca="false">20.56*3.6</f>
        <v>74.016</v>
      </c>
      <c r="F421" s="152" t="n">
        <f aca="false">+ROUND(E421*D421,2)</f>
        <v>2.22</v>
      </c>
    </row>
    <row r="422" customFormat="false" ht="15" hidden="false" customHeight="false" outlineLevel="0" collapsed="false">
      <c r="A422" s="135" t="s">
        <v>338</v>
      </c>
      <c r="B422" s="136" t="s">
        <v>470</v>
      </c>
      <c r="C422" s="135" t="s">
        <v>37</v>
      </c>
      <c r="D422" s="137" t="n">
        <v>0.03</v>
      </c>
      <c r="E422" s="163" t="n">
        <v>59.75</v>
      </c>
      <c r="F422" s="152" t="n">
        <f aca="false">+ROUND(E422*D422,2)</f>
        <v>1.79</v>
      </c>
    </row>
    <row r="423" customFormat="false" ht="15" hidden="false" customHeight="false" outlineLevel="0" collapsed="false">
      <c r="A423" s="164" t="s">
        <v>471</v>
      </c>
      <c r="B423" s="154" t="s">
        <v>472</v>
      </c>
      <c r="C423" s="155" t="s">
        <v>37</v>
      </c>
      <c r="D423" s="156" t="n">
        <v>0.03</v>
      </c>
      <c r="E423" s="151" t="n">
        <v>9.59</v>
      </c>
      <c r="F423" s="152" t="n">
        <f aca="false">+ROUND(E423*D423,2)</f>
        <v>0.29</v>
      </c>
    </row>
    <row r="424" customFormat="false" ht="15" hidden="false" customHeight="false" outlineLevel="0" collapsed="false">
      <c r="A424" s="164" t="s">
        <v>473</v>
      </c>
      <c r="B424" s="154" t="s">
        <v>474</v>
      </c>
      <c r="C424" s="155" t="s">
        <v>37</v>
      </c>
      <c r="D424" s="156" t="n">
        <v>0.02</v>
      </c>
      <c r="E424" s="151" t="n">
        <v>61.04</v>
      </c>
      <c r="F424" s="152" t="n">
        <f aca="false">+ROUND(E424*D424,2)</f>
        <v>1.22</v>
      </c>
    </row>
    <row r="425" customFormat="false" ht="15" hidden="false" customHeight="false" outlineLevel="0" collapsed="false">
      <c r="A425" s="135" t="s">
        <v>338</v>
      </c>
      <c r="B425" s="154" t="s">
        <v>475</v>
      </c>
      <c r="C425" s="155" t="s">
        <v>37</v>
      </c>
      <c r="D425" s="156" t="n">
        <v>0.01</v>
      </c>
      <c r="E425" s="151" t="n">
        <v>114.99</v>
      </c>
      <c r="F425" s="152" t="n">
        <f aca="false">+ROUND(E425*D425,2)</f>
        <v>1.15</v>
      </c>
    </row>
    <row r="426" customFormat="false" ht="15" hidden="false" customHeight="false" outlineLevel="0" collapsed="false">
      <c r="A426" s="164" t="s">
        <v>476</v>
      </c>
      <c r="B426" s="154" t="s">
        <v>477</v>
      </c>
      <c r="C426" s="155" t="s">
        <v>37</v>
      </c>
      <c r="D426" s="156" t="n">
        <v>0.2</v>
      </c>
      <c r="E426" s="151" t="n">
        <v>4.2</v>
      </c>
      <c r="F426" s="152" t="n">
        <f aca="false">+ROUND(E426*D426,2)</f>
        <v>0.84</v>
      </c>
    </row>
    <row r="427" customFormat="false" ht="15" hidden="false" customHeight="false" outlineLevel="0" collapsed="false">
      <c r="A427" s="138"/>
      <c r="B427" s="138" t="s">
        <v>343</v>
      </c>
      <c r="C427" s="139"/>
      <c r="D427" s="139"/>
      <c r="E427" s="140"/>
      <c r="F427" s="141" t="n">
        <f aca="false">SUM(F419:F426)</f>
        <v>14.25</v>
      </c>
    </row>
    <row r="428" customFormat="false" ht="15" hidden="false" customHeight="false" outlineLevel="0" collapsed="false">
      <c r="A428" s="135" t="s">
        <v>338</v>
      </c>
      <c r="B428" s="136" t="s">
        <v>470</v>
      </c>
      <c r="C428" s="155"/>
      <c r="D428" s="156"/>
      <c r="E428" s="151"/>
      <c r="F428" s="152"/>
    </row>
    <row r="429" customFormat="false" ht="15" hidden="false" customHeight="false" outlineLevel="0" collapsed="false">
      <c r="A429" s="146" t="s">
        <v>478</v>
      </c>
      <c r="B429" s="147" t="s">
        <v>479</v>
      </c>
      <c r="C429" s="148" t="n">
        <v>43333</v>
      </c>
      <c r="D429" s="148"/>
      <c r="E429" s="149" t="n">
        <v>59.75</v>
      </c>
      <c r="F429" s="146" t="s">
        <v>410</v>
      </c>
    </row>
    <row r="430" customFormat="false" ht="15" hidden="false" customHeight="false" outlineLevel="0" collapsed="false">
      <c r="A430" s="135" t="s">
        <v>338</v>
      </c>
      <c r="B430" s="136" t="s">
        <v>475</v>
      </c>
      <c r="C430" s="155"/>
      <c r="D430" s="156"/>
      <c r="E430" s="151"/>
      <c r="F430" s="152"/>
    </row>
    <row r="431" customFormat="false" ht="15" hidden="false" customHeight="false" outlineLevel="0" collapsed="false">
      <c r="A431" s="146" t="s">
        <v>350</v>
      </c>
      <c r="B431" s="147" t="s">
        <v>480</v>
      </c>
      <c r="C431" s="148" t="n">
        <v>43333</v>
      </c>
      <c r="D431" s="148"/>
      <c r="E431" s="149" t="n">
        <v>114.99</v>
      </c>
      <c r="F431" s="146" t="s">
        <v>410</v>
      </c>
    </row>
    <row r="432" customFormat="false" ht="15" hidden="false" customHeight="false" outlineLevel="0" collapsed="false">
      <c r="A432" s="150" t="s">
        <v>351</v>
      </c>
      <c r="B432" s="150"/>
      <c r="C432" s="150"/>
      <c r="D432" s="150"/>
      <c r="E432" s="150"/>
      <c r="F432" s="150"/>
    </row>
    <row r="436" customFormat="false" ht="15" hidden="false" customHeight="true" outlineLevel="0" collapsed="false">
      <c r="A436" s="130" t="s">
        <v>481</v>
      </c>
      <c r="B436" s="131" t="s">
        <v>482</v>
      </c>
      <c r="C436" s="131"/>
      <c r="D436" s="131"/>
      <c r="E436" s="131"/>
      <c r="F436" s="132" t="s">
        <v>353</v>
      </c>
    </row>
    <row r="437" customFormat="false" ht="15" hidden="false" customHeight="false" outlineLevel="0" collapsed="false">
      <c r="A437" s="133" t="s">
        <v>332</v>
      </c>
      <c r="B437" s="133" t="s">
        <v>333</v>
      </c>
      <c r="C437" s="133" t="s">
        <v>334</v>
      </c>
      <c r="D437" s="133" t="s">
        <v>335</v>
      </c>
      <c r="E437" s="133" t="s">
        <v>336</v>
      </c>
      <c r="F437" s="134" t="s">
        <v>337</v>
      </c>
    </row>
    <row r="438" customFormat="false" ht="15" hidden="false" customHeight="false" outlineLevel="0" collapsed="false">
      <c r="A438" s="135" t="n">
        <v>88310</v>
      </c>
      <c r="B438" s="136" t="s">
        <v>466</v>
      </c>
      <c r="C438" s="135" t="s">
        <v>341</v>
      </c>
      <c r="D438" s="137" t="n">
        <v>0.15</v>
      </c>
      <c r="E438" s="163" t="n">
        <v>25.41</v>
      </c>
      <c r="F438" s="152" t="n">
        <f aca="false">+ROUND(E438*D438,2)</f>
        <v>3.81</v>
      </c>
    </row>
    <row r="439" customFormat="false" ht="15" hidden="false" customHeight="false" outlineLevel="0" collapsed="false">
      <c r="A439" s="135" t="n">
        <v>88316</v>
      </c>
      <c r="B439" s="136" t="s">
        <v>467</v>
      </c>
      <c r="C439" s="135" t="s">
        <v>341</v>
      </c>
      <c r="D439" s="137" t="n">
        <v>0.15</v>
      </c>
      <c r="E439" s="163" t="n">
        <v>19.53</v>
      </c>
      <c r="F439" s="152" t="n">
        <f aca="false">+ROUND(E439*D439,2)</f>
        <v>2.93</v>
      </c>
    </row>
    <row r="440" customFormat="false" ht="15" hidden="false" customHeight="false" outlineLevel="0" collapsed="false">
      <c r="A440" s="164" t="s">
        <v>468</v>
      </c>
      <c r="B440" s="154" t="s">
        <v>469</v>
      </c>
      <c r="C440" s="155" t="s">
        <v>37</v>
      </c>
      <c r="D440" s="156" t="n">
        <v>0.03</v>
      </c>
      <c r="E440" s="151" t="n">
        <f aca="false">20.56*3.6</f>
        <v>74.016</v>
      </c>
      <c r="F440" s="152" t="n">
        <f aca="false">+ROUND(E440*D440,2)</f>
        <v>2.22</v>
      </c>
    </row>
    <row r="441" customFormat="false" ht="15" hidden="false" customHeight="false" outlineLevel="0" collapsed="false">
      <c r="A441" s="135" t="s">
        <v>338</v>
      </c>
      <c r="B441" s="136" t="s">
        <v>470</v>
      </c>
      <c r="C441" s="135" t="s">
        <v>37</v>
      </c>
      <c r="D441" s="137" t="n">
        <v>0.03</v>
      </c>
      <c r="E441" s="163" t="n">
        <v>59.75</v>
      </c>
      <c r="F441" s="152" t="n">
        <f aca="false">+ROUND(E441*D441,2)</f>
        <v>1.79</v>
      </c>
    </row>
    <row r="442" customFormat="false" ht="15" hidden="false" customHeight="false" outlineLevel="0" collapsed="false">
      <c r="A442" s="164" t="s">
        <v>471</v>
      </c>
      <c r="B442" s="154" t="s">
        <v>472</v>
      </c>
      <c r="C442" s="155" t="s">
        <v>37</v>
      </c>
      <c r="D442" s="156" t="n">
        <v>0.03</v>
      </c>
      <c r="E442" s="151" t="n">
        <v>9.59</v>
      </c>
      <c r="F442" s="152" t="n">
        <f aca="false">+ROUND(E442*D442,2)</f>
        <v>0.29</v>
      </c>
    </row>
    <row r="443" customFormat="false" ht="15" hidden="false" customHeight="false" outlineLevel="0" collapsed="false">
      <c r="A443" s="164" t="s">
        <v>473</v>
      </c>
      <c r="B443" s="154" t="s">
        <v>474</v>
      </c>
      <c r="C443" s="155" t="s">
        <v>37</v>
      </c>
      <c r="D443" s="156" t="n">
        <v>0.02</v>
      </c>
      <c r="E443" s="151" t="n">
        <v>61.04</v>
      </c>
      <c r="F443" s="152" t="n">
        <f aca="false">+ROUND(E443*D443,2)</f>
        <v>1.22</v>
      </c>
    </row>
    <row r="444" customFormat="false" ht="15" hidden="false" customHeight="false" outlineLevel="0" collapsed="false">
      <c r="A444" s="164" t="s">
        <v>432</v>
      </c>
      <c r="B444" s="154" t="s">
        <v>475</v>
      </c>
      <c r="C444" s="155" t="s">
        <v>37</v>
      </c>
      <c r="D444" s="156" t="n">
        <v>0.01</v>
      </c>
      <c r="E444" s="151" t="n">
        <v>114.99</v>
      </c>
      <c r="F444" s="152" t="n">
        <f aca="false">+ROUND(E444*D444,2)</f>
        <v>1.15</v>
      </c>
    </row>
    <row r="445" customFormat="false" ht="15" hidden="false" customHeight="false" outlineLevel="0" collapsed="false">
      <c r="A445" s="164" t="s">
        <v>476</v>
      </c>
      <c r="B445" s="154" t="s">
        <v>477</v>
      </c>
      <c r="C445" s="155" t="s">
        <v>37</v>
      </c>
      <c r="D445" s="156" t="n">
        <v>0.2</v>
      </c>
      <c r="E445" s="151" t="n">
        <v>4.2</v>
      </c>
      <c r="F445" s="152" t="n">
        <f aca="false">+ROUND(E445*D445,2)</f>
        <v>0.84</v>
      </c>
    </row>
    <row r="446" customFormat="false" ht="15" hidden="false" customHeight="false" outlineLevel="0" collapsed="false">
      <c r="A446" s="138"/>
      <c r="B446" s="138" t="s">
        <v>343</v>
      </c>
      <c r="C446" s="139"/>
      <c r="D446" s="139"/>
      <c r="E446" s="140"/>
      <c r="F446" s="141" t="n">
        <f aca="false">SUM(F438:F445)</f>
        <v>14.25</v>
      </c>
    </row>
    <row r="447" customFormat="false" ht="15" hidden="false" customHeight="false" outlineLevel="0" collapsed="false">
      <c r="A447" s="135" t="s">
        <v>338</v>
      </c>
      <c r="B447" s="136" t="s">
        <v>470</v>
      </c>
      <c r="C447" s="155"/>
      <c r="D447" s="156"/>
      <c r="E447" s="151"/>
      <c r="F447" s="152"/>
    </row>
    <row r="448" customFormat="false" ht="15" hidden="false" customHeight="false" outlineLevel="0" collapsed="false">
      <c r="A448" s="146" t="s">
        <v>478</v>
      </c>
      <c r="B448" s="147" t="s">
        <v>479</v>
      </c>
      <c r="C448" s="148" t="n">
        <v>43333</v>
      </c>
      <c r="D448" s="148"/>
      <c r="E448" s="149" t="n">
        <v>59.75</v>
      </c>
      <c r="F448" s="146" t="s">
        <v>410</v>
      </c>
    </row>
    <row r="449" customFormat="false" ht="15" hidden="false" customHeight="false" outlineLevel="0" collapsed="false">
      <c r="A449" s="135" t="s">
        <v>338</v>
      </c>
      <c r="B449" s="136" t="s">
        <v>475</v>
      </c>
      <c r="C449" s="155"/>
      <c r="D449" s="156"/>
      <c r="E449" s="151"/>
      <c r="F449" s="152"/>
    </row>
    <row r="450" customFormat="false" ht="15" hidden="false" customHeight="false" outlineLevel="0" collapsed="false">
      <c r="A450" s="146" t="s">
        <v>350</v>
      </c>
      <c r="B450" s="147" t="s">
        <v>480</v>
      </c>
      <c r="C450" s="148" t="n">
        <v>43333</v>
      </c>
      <c r="D450" s="148"/>
      <c r="E450" s="149" t="n">
        <v>114.99</v>
      </c>
      <c r="F450" s="146" t="s">
        <v>410</v>
      </c>
    </row>
    <row r="451" customFormat="false" ht="15" hidden="false" customHeight="false" outlineLevel="0" collapsed="false">
      <c r="A451" s="150" t="s">
        <v>351</v>
      </c>
      <c r="B451" s="150"/>
      <c r="C451" s="150"/>
      <c r="D451" s="150"/>
      <c r="E451" s="150"/>
      <c r="F451" s="150"/>
    </row>
  </sheetData>
  <mergeCells count="114">
    <mergeCell ref="A1:F1"/>
    <mergeCell ref="A2:F2"/>
    <mergeCell ref="A3:F3"/>
    <mergeCell ref="A4:F4"/>
    <mergeCell ref="A5:F5"/>
    <mergeCell ref="A6:F6"/>
    <mergeCell ref="A7:F7"/>
    <mergeCell ref="B11:E11"/>
    <mergeCell ref="C17:D17"/>
    <mergeCell ref="C18:D18"/>
    <mergeCell ref="A19:F19"/>
    <mergeCell ref="B23:E23"/>
    <mergeCell ref="A29:F29"/>
    <mergeCell ref="B32:E32"/>
    <mergeCell ref="A38:F38"/>
    <mergeCell ref="B41:E41"/>
    <mergeCell ref="A47:F47"/>
    <mergeCell ref="B49:E49"/>
    <mergeCell ref="A55:F55"/>
    <mergeCell ref="B58:E58"/>
    <mergeCell ref="A64:F64"/>
    <mergeCell ref="B67:E67"/>
    <mergeCell ref="A73:F73"/>
    <mergeCell ref="B76:E76"/>
    <mergeCell ref="A82:F82"/>
    <mergeCell ref="B85:E85"/>
    <mergeCell ref="A91:F91"/>
    <mergeCell ref="B94:E94"/>
    <mergeCell ref="A100:F100"/>
    <mergeCell ref="B103:E103"/>
    <mergeCell ref="A109:F109"/>
    <mergeCell ref="B113:E113"/>
    <mergeCell ref="A119:F119"/>
    <mergeCell ref="B122:E122"/>
    <mergeCell ref="A128:F128"/>
    <mergeCell ref="B131:E131"/>
    <mergeCell ref="A137:F137"/>
    <mergeCell ref="B140:E140"/>
    <mergeCell ref="A146:F146"/>
    <mergeCell ref="B149:E149"/>
    <mergeCell ref="A155:F155"/>
    <mergeCell ref="B158:E158"/>
    <mergeCell ref="A164:F164"/>
    <mergeCell ref="B167:E167"/>
    <mergeCell ref="A173:F173"/>
    <mergeCell ref="B176:E176"/>
    <mergeCell ref="A182:F182"/>
    <mergeCell ref="B185:E185"/>
    <mergeCell ref="A191:F191"/>
    <mergeCell ref="B194:E194"/>
    <mergeCell ref="A200:F200"/>
    <mergeCell ref="B204:E204"/>
    <mergeCell ref="A210:F210"/>
    <mergeCell ref="B213:E213"/>
    <mergeCell ref="A219:F219"/>
    <mergeCell ref="B222:E222"/>
    <mergeCell ref="A228:F228"/>
    <mergeCell ref="C229:D229"/>
    <mergeCell ref="B234:E234"/>
    <mergeCell ref="A240:F240"/>
    <mergeCell ref="C241:D241"/>
    <mergeCell ref="B245:E245"/>
    <mergeCell ref="A251:F251"/>
    <mergeCell ref="C252:D252"/>
    <mergeCell ref="B257:E257"/>
    <mergeCell ref="A263:F263"/>
    <mergeCell ref="C264:D264"/>
    <mergeCell ref="B268:E268"/>
    <mergeCell ref="A274:F274"/>
    <mergeCell ref="B278:E278"/>
    <mergeCell ref="A284:F284"/>
    <mergeCell ref="B287:E287"/>
    <mergeCell ref="A293:F293"/>
    <mergeCell ref="B296:E296"/>
    <mergeCell ref="A302:F302"/>
    <mergeCell ref="B304:E304"/>
    <mergeCell ref="A310:F310"/>
    <mergeCell ref="B313:E313"/>
    <mergeCell ref="A319:F319"/>
    <mergeCell ref="B321:E321"/>
    <mergeCell ref="A327:F327"/>
    <mergeCell ref="B331:E331"/>
    <mergeCell ref="A337:F337"/>
    <mergeCell ref="B341:E341"/>
    <mergeCell ref="A347:F347"/>
    <mergeCell ref="B351:E351"/>
    <mergeCell ref="A357:F357"/>
    <mergeCell ref="B361:E361"/>
    <mergeCell ref="A367:F367"/>
    <mergeCell ref="C368:D368"/>
    <mergeCell ref="B372:E372"/>
    <mergeCell ref="A378:F378"/>
    <mergeCell ref="B382:E382"/>
    <mergeCell ref="C387:D387"/>
    <mergeCell ref="C388:D388"/>
    <mergeCell ref="A389:F389"/>
    <mergeCell ref="B394:E394"/>
    <mergeCell ref="C398:D398"/>
    <mergeCell ref="C399:D399"/>
    <mergeCell ref="C400:D400"/>
    <mergeCell ref="C401:D401"/>
    <mergeCell ref="A402:F402"/>
    <mergeCell ref="B406:E406"/>
    <mergeCell ref="C411:D411"/>
    <mergeCell ref="C412:D412"/>
    <mergeCell ref="A413:F413"/>
    <mergeCell ref="B417:E417"/>
    <mergeCell ref="C429:D429"/>
    <mergeCell ref="C431:D431"/>
    <mergeCell ref="A432:F432"/>
    <mergeCell ref="B436:E436"/>
    <mergeCell ref="C448:D448"/>
    <mergeCell ref="C450:D450"/>
    <mergeCell ref="A451:F451"/>
  </mergeCells>
  <printOptions headings="false" gridLines="false" gridLinesSet="true" horizontalCentered="false" verticalCentered="false"/>
  <pageMargins left="0.511805555555556" right="0.511805555555556" top="0.590277777777778" bottom="0.590972222222222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7" manualBreakCount="7">
    <brk id="65" man="true" max="16383" min="0"/>
    <brk id="120" man="true" max="16383" min="0"/>
    <brk id="174" man="true" max="16383" min="0"/>
    <brk id="231" man="true" max="16383" min="0"/>
    <brk id="285" man="true" max="16383" min="0"/>
    <brk id="348" man="true" max="16383" min="0"/>
    <brk id="4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2" zoomScalePageLayoutView="100" workbookViewId="0">
      <selection pane="topLeft" activeCell="K97" activeCellId="0" sqref="K9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8.99"/>
    <col collapsed="false" customWidth="true" hidden="false" outlineLevel="0" max="3" min="3" style="0" width="10.28"/>
    <col collapsed="false" customWidth="true" hidden="false" outlineLevel="0" max="4" min="4" style="0" width="13.41"/>
  </cols>
  <sheetData>
    <row r="1" customFormat="false" ht="23.25" hidden="false" customHeight="true" outlineLevel="0" collapsed="false">
      <c r="A1" s="180" t="s">
        <v>483</v>
      </c>
      <c r="B1" s="180"/>
      <c r="C1" s="180"/>
      <c r="D1" s="180"/>
      <c r="E1" s="180"/>
      <c r="F1" s="181"/>
      <c r="G1" s="181"/>
    </row>
    <row r="2" customFormat="false" ht="16.5" hidden="false" customHeight="true" outlineLevel="0" collapsed="false">
      <c r="A2" s="182" t="s">
        <v>484</v>
      </c>
      <c r="B2" s="182"/>
      <c r="C2" s="182"/>
      <c r="D2" s="182"/>
      <c r="E2" s="182"/>
      <c r="F2" s="183"/>
      <c r="G2" s="183"/>
    </row>
    <row r="3" customFormat="false" ht="12.75" hidden="false" customHeight="true" outlineLevel="0" collapsed="false">
      <c r="A3" s="184" t="s">
        <v>4</v>
      </c>
      <c r="B3" s="184"/>
      <c r="C3" s="184"/>
      <c r="D3" s="184"/>
      <c r="E3" s="184"/>
      <c r="F3" s="185"/>
      <c r="G3" s="185"/>
    </row>
    <row r="4" customFormat="false" ht="12.75" hidden="false" customHeight="true" outlineLevel="0" collapsed="false">
      <c r="A4" s="186" t="s">
        <v>327</v>
      </c>
      <c r="B4" s="186"/>
      <c r="C4" s="186"/>
      <c r="D4" s="186"/>
      <c r="E4" s="186"/>
      <c r="F4" s="187"/>
      <c r="G4" s="187"/>
    </row>
    <row r="5" customFormat="false" ht="12.75" hidden="false" customHeight="true" outlineLevel="0" collapsed="false">
      <c r="A5" s="186" t="s">
        <v>5</v>
      </c>
      <c r="B5" s="186"/>
      <c r="C5" s="186"/>
      <c r="D5" s="186"/>
      <c r="E5" s="186"/>
      <c r="F5" s="187"/>
      <c r="G5" s="187"/>
    </row>
    <row r="6" customFormat="false" ht="13.5" hidden="false" customHeight="true" outlineLevel="0" collapsed="false">
      <c r="A6" s="186" t="s">
        <v>8</v>
      </c>
      <c r="B6" s="186"/>
      <c r="C6" s="186"/>
      <c r="D6" s="186"/>
      <c r="E6" s="186"/>
      <c r="F6" s="185"/>
      <c r="G6" s="185"/>
    </row>
    <row r="7" customFormat="false" ht="15" hidden="false" customHeight="true" outlineLevel="0" collapsed="false">
      <c r="A7" s="188" t="s">
        <v>485</v>
      </c>
      <c r="B7" s="189" t="n">
        <v>43315</v>
      </c>
      <c r="C7" s="189"/>
      <c r="D7" s="189"/>
      <c r="E7" s="189"/>
    </row>
    <row r="8" customFormat="false" ht="15" hidden="false" customHeight="true" outlineLevel="0" collapsed="false">
      <c r="A8" s="190" t="s">
        <v>486</v>
      </c>
      <c r="B8" s="190"/>
      <c r="C8" s="190"/>
      <c r="D8" s="190"/>
      <c r="E8" s="190"/>
    </row>
    <row r="9" customFormat="false" ht="15" hidden="false" customHeight="true" outlineLevel="0" collapsed="false">
      <c r="A9" s="191" t="s">
        <v>487</v>
      </c>
      <c r="B9" s="191"/>
      <c r="C9" s="191"/>
      <c r="D9" s="191"/>
      <c r="E9" s="191"/>
    </row>
    <row r="10" customFormat="false" ht="15" hidden="false" customHeight="false" outlineLevel="0" collapsed="false">
      <c r="A10" s="192" t="s">
        <v>488</v>
      </c>
      <c r="B10" s="191" t="s">
        <v>489</v>
      </c>
      <c r="C10" s="192" t="s">
        <v>490</v>
      </c>
      <c r="D10" s="192" t="s">
        <v>491</v>
      </c>
      <c r="E10" s="192" t="s">
        <v>492</v>
      </c>
    </row>
    <row r="11" customFormat="false" ht="12.75" hidden="false" customHeight="false" outlineLevel="0" collapsed="false">
      <c r="A11" s="193" t="n">
        <v>1</v>
      </c>
      <c r="B11" s="194" t="s">
        <v>493</v>
      </c>
      <c r="C11" s="195" t="s">
        <v>494</v>
      </c>
      <c r="D11" s="195" t="n">
        <v>1</v>
      </c>
      <c r="E11" s="195" t="s">
        <v>495</v>
      </c>
    </row>
    <row r="12" customFormat="false" ht="12.75" hidden="false" customHeight="false" outlineLevel="0" collapsed="false">
      <c r="A12" s="193" t="n">
        <v>2</v>
      </c>
      <c r="B12" s="194" t="s">
        <v>493</v>
      </c>
      <c r="C12" s="196" t="s">
        <v>496</v>
      </c>
      <c r="D12" s="196" t="n">
        <v>8</v>
      </c>
      <c r="E12" s="195" t="s">
        <v>495</v>
      </c>
    </row>
    <row r="13" customFormat="false" ht="12.75" hidden="false" customHeight="false" outlineLevel="0" collapsed="false">
      <c r="A13" s="193" t="n">
        <v>3</v>
      </c>
      <c r="B13" s="194" t="s">
        <v>493</v>
      </c>
      <c r="C13" s="196" t="s">
        <v>497</v>
      </c>
      <c r="D13" s="196" t="n">
        <v>2</v>
      </c>
      <c r="E13" s="195" t="s">
        <v>495</v>
      </c>
    </row>
    <row r="14" customFormat="false" ht="12.75" hidden="false" customHeight="false" outlineLevel="0" collapsed="false">
      <c r="A14" s="193" t="n">
        <v>4</v>
      </c>
      <c r="B14" s="194" t="s">
        <v>493</v>
      </c>
      <c r="C14" s="196" t="s">
        <v>498</v>
      </c>
      <c r="D14" s="196" t="n">
        <v>10</v>
      </c>
      <c r="E14" s="195" t="s">
        <v>495</v>
      </c>
    </row>
    <row r="15" customFormat="false" ht="12.75" hidden="false" customHeight="false" outlineLevel="0" collapsed="false">
      <c r="A15" s="193" t="n">
        <v>5</v>
      </c>
      <c r="B15" s="194" t="s">
        <v>493</v>
      </c>
      <c r="C15" s="196" t="s">
        <v>499</v>
      </c>
      <c r="D15" s="196" t="n">
        <v>25</v>
      </c>
      <c r="E15" s="195" t="s">
        <v>495</v>
      </c>
    </row>
    <row r="16" customFormat="false" ht="12.75" hidden="false" customHeight="false" outlineLevel="0" collapsed="false">
      <c r="A16" s="193" t="n">
        <v>6</v>
      </c>
      <c r="B16" s="194" t="s">
        <v>493</v>
      </c>
      <c r="C16" s="196" t="s">
        <v>500</v>
      </c>
      <c r="D16" s="196" t="n">
        <v>45</v>
      </c>
      <c r="E16" s="195" t="s">
        <v>495</v>
      </c>
    </row>
    <row r="17" customFormat="false" ht="12.75" hidden="false" customHeight="false" outlineLevel="0" collapsed="false">
      <c r="A17" s="193" t="n">
        <v>9</v>
      </c>
      <c r="B17" s="194" t="s">
        <v>493</v>
      </c>
      <c r="C17" s="196" t="s">
        <v>501</v>
      </c>
      <c r="D17" s="196" t="n">
        <v>11</v>
      </c>
      <c r="E17" s="195" t="s">
        <v>495</v>
      </c>
    </row>
    <row r="18" customFormat="false" ht="12.75" hidden="false" customHeight="false" outlineLevel="0" collapsed="false">
      <c r="A18" s="193" t="n">
        <v>10</v>
      </c>
      <c r="B18" s="194" t="s">
        <v>493</v>
      </c>
      <c r="C18" s="196" t="s">
        <v>502</v>
      </c>
      <c r="D18" s="196" t="n">
        <v>10</v>
      </c>
      <c r="E18" s="195" t="s">
        <v>495</v>
      </c>
    </row>
    <row r="19" customFormat="false" ht="12.75" hidden="false" customHeight="false" outlineLevel="0" collapsed="false">
      <c r="A19" s="193" t="n">
        <v>11</v>
      </c>
      <c r="B19" s="194" t="s">
        <v>493</v>
      </c>
      <c r="C19" s="196" t="s">
        <v>503</v>
      </c>
      <c r="D19" s="196" t="n">
        <v>16</v>
      </c>
      <c r="E19" s="195" t="s">
        <v>495</v>
      </c>
    </row>
    <row r="20" customFormat="false" ht="12.75" hidden="false" customHeight="false" outlineLevel="0" collapsed="false">
      <c r="A20" s="193" t="n">
        <v>12</v>
      </c>
      <c r="B20" s="194" t="s">
        <v>493</v>
      </c>
      <c r="C20" s="196" t="s">
        <v>504</v>
      </c>
      <c r="D20" s="196" t="n">
        <v>12</v>
      </c>
      <c r="E20" s="195" t="s">
        <v>495</v>
      </c>
    </row>
    <row r="21" customFormat="false" ht="12.75" hidden="false" customHeight="false" outlineLevel="0" collapsed="false">
      <c r="A21" s="193" t="n">
        <v>13</v>
      </c>
      <c r="B21" s="194" t="s">
        <v>493</v>
      </c>
      <c r="C21" s="196" t="s">
        <v>505</v>
      </c>
      <c r="D21" s="196" t="n">
        <v>10</v>
      </c>
      <c r="E21" s="195" t="s">
        <v>495</v>
      </c>
    </row>
    <row r="22" customFormat="false" ht="12.75" hidden="false" customHeight="false" outlineLevel="0" collapsed="false">
      <c r="A22" s="193" t="n">
        <v>14</v>
      </c>
      <c r="B22" s="194" t="s">
        <v>506</v>
      </c>
      <c r="C22" s="196" t="n">
        <v>80</v>
      </c>
      <c r="D22" s="196" t="n">
        <v>15</v>
      </c>
      <c r="E22" s="195" t="s">
        <v>495</v>
      </c>
    </row>
    <row r="23" customFormat="false" ht="12.75" hidden="false" customHeight="false" outlineLevel="0" collapsed="false">
      <c r="A23" s="193" t="n">
        <v>15</v>
      </c>
      <c r="B23" s="194" t="s">
        <v>506</v>
      </c>
      <c r="C23" s="196" t="n">
        <v>65</v>
      </c>
      <c r="D23" s="196" t="n">
        <v>50</v>
      </c>
      <c r="E23" s="195" t="s">
        <v>495</v>
      </c>
    </row>
    <row r="24" customFormat="false" ht="12.75" hidden="false" customHeight="false" outlineLevel="0" collapsed="false">
      <c r="A24" s="193" t="n">
        <v>16</v>
      </c>
      <c r="B24" s="194" t="s">
        <v>506</v>
      </c>
      <c r="C24" s="196" t="n">
        <v>50</v>
      </c>
      <c r="D24" s="196" t="n">
        <v>30</v>
      </c>
      <c r="E24" s="195" t="s">
        <v>495</v>
      </c>
    </row>
    <row r="25" customFormat="false" ht="12.75" hidden="false" customHeight="false" outlineLevel="0" collapsed="false">
      <c r="A25" s="193" t="n">
        <v>17</v>
      </c>
      <c r="B25" s="194" t="s">
        <v>506</v>
      </c>
      <c r="C25" s="196" t="n">
        <v>40</v>
      </c>
      <c r="D25" s="196" t="n">
        <v>35</v>
      </c>
      <c r="E25" s="195" t="s">
        <v>495</v>
      </c>
    </row>
    <row r="26" customFormat="false" ht="12.75" hidden="false" customHeight="false" outlineLevel="0" collapsed="false">
      <c r="A26" s="193" t="n">
        <v>19</v>
      </c>
      <c r="B26" s="194" t="s">
        <v>506</v>
      </c>
      <c r="C26" s="196" t="n">
        <v>25</v>
      </c>
      <c r="D26" s="196" t="n">
        <v>247</v>
      </c>
      <c r="E26" s="195" t="s">
        <v>495</v>
      </c>
    </row>
    <row r="27" customFormat="false" ht="12.75" hidden="false" customHeight="false" outlineLevel="0" collapsed="false">
      <c r="A27" s="193" t="n">
        <v>21</v>
      </c>
      <c r="B27" s="194" t="s">
        <v>507</v>
      </c>
      <c r="C27" s="196" t="n">
        <v>80</v>
      </c>
      <c r="D27" s="196" t="n">
        <v>1</v>
      </c>
      <c r="E27" s="195" t="s">
        <v>495</v>
      </c>
    </row>
    <row r="28" customFormat="false" ht="12.75" hidden="false" customHeight="false" outlineLevel="0" collapsed="false">
      <c r="A28" s="193" t="n">
        <v>22</v>
      </c>
      <c r="B28" s="194" t="s">
        <v>507</v>
      </c>
      <c r="C28" s="196" t="n">
        <v>65</v>
      </c>
      <c r="D28" s="196" t="n">
        <v>25</v>
      </c>
      <c r="E28" s="195" t="s">
        <v>495</v>
      </c>
    </row>
    <row r="29" customFormat="false" ht="12.75" hidden="false" customHeight="false" outlineLevel="0" collapsed="false">
      <c r="A29" s="193" t="n">
        <v>23</v>
      </c>
      <c r="B29" s="194" t="s">
        <v>507</v>
      </c>
      <c r="C29" s="196" t="n">
        <v>50</v>
      </c>
      <c r="D29" s="196" t="n">
        <v>5</v>
      </c>
      <c r="E29" s="195" t="s">
        <v>495</v>
      </c>
    </row>
    <row r="30" customFormat="false" ht="12.75" hidden="false" customHeight="false" outlineLevel="0" collapsed="false">
      <c r="A30" s="193" t="n">
        <v>24</v>
      </c>
      <c r="B30" s="194" t="s">
        <v>507</v>
      </c>
      <c r="C30" s="196" t="n">
        <v>40</v>
      </c>
      <c r="D30" s="196" t="n">
        <v>10</v>
      </c>
      <c r="E30" s="195" t="s">
        <v>495</v>
      </c>
    </row>
    <row r="31" customFormat="false" ht="12.75" hidden="false" customHeight="false" outlineLevel="0" collapsed="false">
      <c r="A31" s="193" t="n">
        <v>26</v>
      </c>
      <c r="B31" s="194" t="s">
        <v>507</v>
      </c>
      <c r="C31" s="196" t="n">
        <v>25</v>
      </c>
      <c r="D31" s="196" t="n">
        <v>10</v>
      </c>
      <c r="E31" s="195" t="s">
        <v>495</v>
      </c>
    </row>
    <row r="32" customFormat="false" ht="12.75" hidden="false" customHeight="false" outlineLevel="0" collapsed="false">
      <c r="A32" s="193" t="n">
        <v>28</v>
      </c>
      <c r="B32" s="194" t="s">
        <v>508</v>
      </c>
      <c r="C32" s="196" t="n">
        <v>80</v>
      </c>
      <c r="D32" s="196" t="n">
        <v>2</v>
      </c>
      <c r="E32" s="195" t="s">
        <v>495</v>
      </c>
    </row>
    <row r="33" customFormat="false" ht="12.75" hidden="false" customHeight="false" outlineLevel="0" collapsed="false">
      <c r="A33" s="193" t="n">
        <v>29</v>
      </c>
      <c r="B33" s="194" t="s">
        <v>508</v>
      </c>
      <c r="C33" s="196" t="n">
        <v>65</v>
      </c>
      <c r="D33" s="196" t="n">
        <v>3</v>
      </c>
      <c r="E33" s="195" t="s">
        <v>495</v>
      </c>
    </row>
    <row r="34" customFormat="false" ht="12.75" hidden="false" customHeight="false" outlineLevel="0" collapsed="false">
      <c r="A34" s="193" t="n">
        <v>30</v>
      </c>
      <c r="B34" s="194" t="s">
        <v>508</v>
      </c>
      <c r="C34" s="196" t="n">
        <v>50</v>
      </c>
      <c r="D34" s="196" t="n">
        <v>10</v>
      </c>
      <c r="E34" s="195" t="s">
        <v>495</v>
      </c>
    </row>
    <row r="35" customFormat="false" ht="12.75" hidden="false" customHeight="false" outlineLevel="0" collapsed="false">
      <c r="A35" s="193" t="n">
        <v>31</v>
      </c>
      <c r="B35" s="194" t="s">
        <v>508</v>
      </c>
      <c r="C35" s="196" t="n">
        <v>40</v>
      </c>
      <c r="D35" s="196" t="n">
        <v>15</v>
      </c>
      <c r="E35" s="195" t="s">
        <v>495</v>
      </c>
    </row>
    <row r="36" customFormat="false" ht="12.75" hidden="false" customHeight="false" outlineLevel="0" collapsed="false">
      <c r="A36" s="193" t="n">
        <v>32</v>
      </c>
      <c r="B36" s="194" t="s">
        <v>508</v>
      </c>
      <c r="C36" s="196" t="n">
        <v>25</v>
      </c>
      <c r="D36" s="196" t="n">
        <v>150</v>
      </c>
      <c r="E36" s="195" t="s">
        <v>495</v>
      </c>
    </row>
    <row r="37" customFormat="false" ht="12.75" hidden="false" customHeight="false" outlineLevel="0" collapsed="false">
      <c r="A37" s="193" t="n">
        <v>33</v>
      </c>
      <c r="B37" s="194" t="s">
        <v>509</v>
      </c>
      <c r="C37" s="196" t="s">
        <v>494</v>
      </c>
      <c r="D37" s="196" t="n">
        <v>1</v>
      </c>
      <c r="E37" s="195" t="s">
        <v>495</v>
      </c>
    </row>
    <row r="38" customFormat="false" ht="12.75" hidden="false" customHeight="false" outlineLevel="0" collapsed="false">
      <c r="A38" s="193" t="n">
        <v>34</v>
      </c>
      <c r="B38" s="194" t="s">
        <v>509</v>
      </c>
      <c r="C38" s="196" t="s">
        <v>510</v>
      </c>
      <c r="D38" s="196" t="n">
        <v>1</v>
      </c>
      <c r="E38" s="195" t="s">
        <v>495</v>
      </c>
    </row>
    <row r="39" customFormat="false" ht="12.75" hidden="false" customHeight="false" outlineLevel="0" collapsed="false">
      <c r="A39" s="193" t="n">
        <v>35</v>
      </c>
      <c r="B39" s="194" t="s">
        <v>509</v>
      </c>
      <c r="C39" s="196" t="s">
        <v>496</v>
      </c>
      <c r="D39" s="196" t="n">
        <v>5</v>
      </c>
      <c r="E39" s="195" t="s">
        <v>495</v>
      </c>
    </row>
    <row r="40" customFormat="false" ht="12.75" hidden="false" customHeight="false" outlineLevel="0" collapsed="false">
      <c r="A40" s="193" t="n">
        <v>36</v>
      </c>
      <c r="B40" s="194" t="s">
        <v>509</v>
      </c>
      <c r="C40" s="196" t="s">
        <v>497</v>
      </c>
      <c r="D40" s="196" t="n">
        <v>3</v>
      </c>
      <c r="E40" s="195" t="s">
        <v>495</v>
      </c>
    </row>
    <row r="41" customFormat="false" ht="12.75" hidden="false" customHeight="false" outlineLevel="0" collapsed="false">
      <c r="A41" s="193" t="n">
        <v>37</v>
      </c>
      <c r="B41" s="194" t="s">
        <v>509</v>
      </c>
      <c r="C41" s="196" t="s">
        <v>511</v>
      </c>
      <c r="D41" s="196" t="n">
        <v>5</v>
      </c>
      <c r="E41" s="195" t="s">
        <v>495</v>
      </c>
    </row>
    <row r="42" customFormat="false" ht="12.75" hidden="false" customHeight="false" outlineLevel="0" collapsed="false">
      <c r="A42" s="193" t="n">
        <v>38</v>
      </c>
      <c r="B42" s="194" t="s">
        <v>509</v>
      </c>
      <c r="C42" s="196" t="s">
        <v>502</v>
      </c>
      <c r="D42" s="196" t="n">
        <v>12</v>
      </c>
      <c r="E42" s="195" t="s">
        <v>495</v>
      </c>
    </row>
    <row r="43" customFormat="false" ht="12.75" hidden="false" customHeight="false" outlineLevel="0" collapsed="false">
      <c r="A43" s="193" t="n">
        <v>39</v>
      </c>
      <c r="B43" s="194" t="s">
        <v>509</v>
      </c>
      <c r="C43" s="196" t="s">
        <v>499</v>
      </c>
      <c r="D43" s="196" t="n">
        <v>3</v>
      </c>
      <c r="E43" s="195" t="s">
        <v>495</v>
      </c>
    </row>
    <row r="44" customFormat="false" ht="12.75" hidden="false" customHeight="false" outlineLevel="0" collapsed="false">
      <c r="A44" s="193" t="n">
        <v>41</v>
      </c>
      <c r="B44" s="194" t="s">
        <v>509</v>
      </c>
      <c r="C44" s="196" t="s">
        <v>500</v>
      </c>
      <c r="D44" s="196" t="n">
        <v>5</v>
      </c>
      <c r="E44" s="195" t="s">
        <v>495</v>
      </c>
    </row>
    <row r="45" customFormat="false" ht="12.75" hidden="false" customHeight="false" outlineLevel="0" collapsed="false">
      <c r="A45" s="193" t="n">
        <v>44</v>
      </c>
      <c r="B45" s="194" t="s">
        <v>509</v>
      </c>
      <c r="C45" s="196" t="s">
        <v>501</v>
      </c>
      <c r="D45" s="196" t="n">
        <v>25</v>
      </c>
      <c r="E45" s="195" t="s">
        <v>495</v>
      </c>
    </row>
    <row r="46" customFormat="false" ht="12.75" hidden="false" customHeight="false" outlineLevel="0" collapsed="false">
      <c r="A46" s="193" t="n">
        <v>46</v>
      </c>
      <c r="B46" s="194" t="s">
        <v>512</v>
      </c>
      <c r="C46" s="196" t="s">
        <v>513</v>
      </c>
      <c r="D46" s="196" t="n">
        <v>75</v>
      </c>
      <c r="E46" s="195" t="s">
        <v>68</v>
      </c>
    </row>
    <row r="47" customFormat="false" ht="12.75" hidden="false" customHeight="false" outlineLevel="0" collapsed="false">
      <c r="A47" s="193" t="n">
        <v>48</v>
      </c>
      <c r="B47" s="194" t="s">
        <v>512</v>
      </c>
      <c r="C47" s="196" t="s">
        <v>514</v>
      </c>
      <c r="D47" s="196" t="n">
        <v>45</v>
      </c>
      <c r="E47" s="195" t="s">
        <v>68</v>
      </c>
    </row>
    <row r="48" customFormat="false" ht="12.75" hidden="false" customHeight="false" outlineLevel="0" collapsed="false">
      <c r="A48" s="193" t="n">
        <v>50</v>
      </c>
      <c r="B48" s="194" t="s">
        <v>512</v>
      </c>
      <c r="C48" s="196" t="s">
        <v>515</v>
      </c>
      <c r="D48" s="196" t="n">
        <v>25</v>
      </c>
      <c r="E48" s="195" t="s">
        <v>68</v>
      </c>
    </row>
    <row r="49" customFormat="false" ht="12.75" hidden="false" customHeight="false" outlineLevel="0" collapsed="false">
      <c r="A49" s="193" t="n">
        <v>51</v>
      </c>
      <c r="B49" s="194" t="s">
        <v>512</v>
      </c>
      <c r="C49" s="196" t="s">
        <v>516</v>
      </c>
      <c r="D49" s="196" t="n">
        <v>50</v>
      </c>
      <c r="E49" s="195" t="s">
        <v>68</v>
      </c>
    </row>
    <row r="50" customFormat="false" ht="12.75" hidden="false" customHeight="false" outlineLevel="0" collapsed="false">
      <c r="A50" s="193" t="n">
        <v>52</v>
      </c>
      <c r="B50" s="194" t="s">
        <v>512</v>
      </c>
      <c r="C50" s="196" t="s">
        <v>517</v>
      </c>
      <c r="D50" s="196" t="n">
        <v>45</v>
      </c>
      <c r="E50" s="195" t="s">
        <v>68</v>
      </c>
    </row>
    <row r="51" customFormat="false" ht="38.25" hidden="false" customHeight="false" outlineLevel="0" collapsed="false">
      <c r="A51" s="197" t="n">
        <v>53</v>
      </c>
      <c r="B51" s="198" t="s">
        <v>518</v>
      </c>
      <c r="C51" s="199" t="s">
        <v>519</v>
      </c>
      <c r="D51" s="199" t="n">
        <v>150</v>
      </c>
      <c r="E51" s="200" t="s">
        <v>520</v>
      </c>
    </row>
    <row r="52" customFormat="false" ht="12.75" hidden="false" customHeight="false" outlineLevel="0" collapsed="false">
      <c r="A52" s="201"/>
      <c r="B52" s="202"/>
      <c r="C52" s="203"/>
      <c r="D52" s="203"/>
      <c r="E52" s="204"/>
    </row>
    <row r="55" customFormat="false" ht="15" hidden="false" customHeight="false" outlineLevel="0" collapsed="false">
      <c r="A55" s="205" t="s">
        <v>521</v>
      </c>
      <c r="B55" s="206" t="s">
        <v>522</v>
      </c>
      <c r="C55" s="207" t="s">
        <v>523</v>
      </c>
      <c r="D55" s="207" t="s">
        <v>524</v>
      </c>
      <c r="E55" s="208"/>
      <c r="F55" s="208"/>
      <c r="G55" s="209"/>
      <c r="H55" s="209"/>
      <c r="I55" s="209"/>
      <c r="J55" s="210"/>
      <c r="K55" s="209"/>
      <c r="L55" s="209"/>
    </row>
    <row r="56" customFormat="false" ht="38.25" hidden="false" customHeight="false" outlineLevel="0" collapsed="false">
      <c r="A56" s="211"/>
      <c r="B56" s="211"/>
      <c r="C56" s="211"/>
      <c r="D56" s="212" t="s">
        <v>525</v>
      </c>
      <c r="E56" s="210"/>
      <c r="F56" s="210"/>
      <c r="G56" s="209"/>
      <c r="H56" s="209"/>
      <c r="I56" s="209"/>
      <c r="J56" s="213"/>
      <c r="K56" s="209"/>
      <c r="L56" s="209"/>
    </row>
    <row r="57" customFormat="false" ht="12.75" hidden="false" customHeight="false" outlineLevel="0" collapsed="false">
      <c r="A57" s="214" t="n">
        <v>1</v>
      </c>
      <c r="B57" s="214" t="s">
        <v>525</v>
      </c>
      <c r="C57" s="212" t="s">
        <v>526</v>
      </c>
      <c r="D57" s="212" t="n">
        <v>3</v>
      </c>
      <c r="E57" s="213"/>
      <c r="F57" s="213"/>
      <c r="G57" s="209"/>
      <c r="H57" s="209"/>
      <c r="I57" s="209"/>
      <c r="J57" s="213"/>
      <c r="K57" s="209"/>
      <c r="L57" s="209"/>
    </row>
    <row r="58" customFormat="false" ht="12.75" hidden="false" customHeight="false" outlineLevel="0" collapsed="false">
      <c r="A58" s="214" t="n">
        <v>2</v>
      </c>
      <c r="B58" s="214" t="s">
        <v>527</v>
      </c>
      <c r="C58" s="212" t="s">
        <v>94</v>
      </c>
      <c r="D58" s="212" t="n">
        <v>3</v>
      </c>
      <c r="E58" s="213"/>
      <c r="F58" s="213"/>
      <c r="G58" s="209"/>
      <c r="H58" s="209"/>
      <c r="I58" s="209"/>
      <c r="J58" s="213"/>
      <c r="K58" s="209"/>
      <c r="L58" s="209"/>
    </row>
    <row r="59" customFormat="false" ht="12.75" hidden="false" customHeight="false" outlineLevel="0" collapsed="false">
      <c r="A59" s="214" t="n">
        <v>3</v>
      </c>
      <c r="B59" s="214" t="s">
        <v>528</v>
      </c>
      <c r="C59" s="212" t="s">
        <v>94</v>
      </c>
      <c r="D59" s="212" t="n">
        <v>2</v>
      </c>
      <c r="E59" s="213"/>
      <c r="F59" s="213"/>
      <c r="G59" s="209"/>
      <c r="H59" s="209"/>
      <c r="I59" s="209"/>
      <c r="J59" s="213"/>
      <c r="K59" s="209"/>
      <c r="L59" s="209"/>
    </row>
    <row r="60" customFormat="false" ht="12.75" hidden="false" customHeight="false" outlineLevel="0" collapsed="false">
      <c r="A60" s="214" t="n">
        <v>4</v>
      </c>
      <c r="B60" s="214" t="s">
        <v>529</v>
      </c>
      <c r="C60" s="212" t="s">
        <v>94</v>
      </c>
      <c r="D60" s="212" t="n">
        <v>1</v>
      </c>
      <c r="E60" s="213"/>
      <c r="F60" s="213"/>
      <c r="G60" s="209"/>
      <c r="H60" s="209"/>
      <c r="I60" s="209"/>
      <c r="J60" s="213"/>
      <c r="K60" s="209"/>
      <c r="L60" s="209"/>
    </row>
    <row r="61" customFormat="false" ht="12.75" hidden="false" customHeight="false" outlineLevel="0" collapsed="false">
      <c r="A61" s="214" t="n">
        <v>5</v>
      </c>
      <c r="B61" s="214" t="s">
        <v>530</v>
      </c>
      <c r="C61" s="212" t="s">
        <v>94</v>
      </c>
      <c r="D61" s="212" t="n">
        <v>1</v>
      </c>
      <c r="E61" s="213"/>
      <c r="F61" s="213"/>
      <c r="G61" s="209"/>
      <c r="H61" s="209"/>
      <c r="I61" s="209"/>
      <c r="J61" s="213"/>
      <c r="K61" s="209"/>
      <c r="L61" s="209"/>
    </row>
    <row r="62" customFormat="false" ht="12.75" hidden="false" customHeight="false" outlineLevel="0" collapsed="false">
      <c r="A62" s="214" t="n">
        <v>6</v>
      </c>
      <c r="B62" s="214" t="s">
        <v>531</v>
      </c>
      <c r="C62" s="212" t="s">
        <v>94</v>
      </c>
      <c r="D62" s="212" t="n">
        <v>1</v>
      </c>
      <c r="E62" s="213"/>
      <c r="F62" s="213"/>
      <c r="G62" s="209"/>
      <c r="H62" s="209"/>
      <c r="I62" s="209"/>
      <c r="J62" s="213"/>
      <c r="K62" s="209"/>
      <c r="L62" s="209"/>
    </row>
    <row r="63" customFormat="false" ht="12.75" hidden="false" customHeight="false" outlineLevel="0" collapsed="false">
      <c r="A63" s="214" t="n">
        <v>7</v>
      </c>
      <c r="B63" s="214" t="s">
        <v>532</v>
      </c>
      <c r="C63" s="212" t="s">
        <v>94</v>
      </c>
      <c r="D63" s="212" t="n">
        <v>2</v>
      </c>
      <c r="E63" s="213"/>
      <c r="F63" s="213"/>
      <c r="G63" s="209"/>
      <c r="H63" s="209"/>
      <c r="I63" s="209"/>
      <c r="J63" s="213"/>
      <c r="K63" s="209"/>
      <c r="L63" s="209"/>
    </row>
    <row r="64" customFormat="false" ht="12.75" hidden="false" customHeight="false" outlineLevel="0" collapsed="false">
      <c r="A64" s="214" t="n">
        <v>8</v>
      </c>
      <c r="B64" s="214" t="s">
        <v>533</v>
      </c>
      <c r="C64" s="212" t="s">
        <v>94</v>
      </c>
      <c r="D64" s="212" t="n">
        <v>1</v>
      </c>
      <c r="E64" s="213"/>
      <c r="F64" s="213"/>
      <c r="G64" s="209"/>
      <c r="H64" s="209"/>
      <c r="I64" s="209"/>
      <c r="J64" s="213"/>
      <c r="K64" s="209"/>
      <c r="L64" s="209"/>
    </row>
    <row r="65" customFormat="false" ht="12.75" hidden="false" customHeight="false" outlineLevel="0" collapsed="false">
      <c r="A65" s="214" t="n">
        <v>9</v>
      </c>
      <c r="B65" s="214" t="s">
        <v>534</v>
      </c>
      <c r="C65" s="212" t="s">
        <v>94</v>
      </c>
      <c r="D65" s="212" t="n">
        <v>1</v>
      </c>
      <c r="E65" s="213"/>
      <c r="F65" s="213"/>
      <c r="G65" s="209"/>
      <c r="H65" s="209"/>
      <c r="I65" s="209"/>
      <c r="J65" s="213"/>
      <c r="K65" s="209"/>
      <c r="L65" s="209"/>
    </row>
    <row r="66" customFormat="false" ht="12.75" hidden="false" customHeight="false" outlineLevel="0" collapsed="false">
      <c r="A66" s="214" t="n">
        <v>10</v>
      </c>
      <c r="B66" s="214" t="s">
        <v>535</v>
      </c>
      <c r="C66" s="212" t="s">
        <v>94</v>
      </c>
      <c r="D66" s="212" t="n">
        <v>1</v>
      </c>
      <c r="E66" s="213"/>
      <c r="F66" s="213"/>
      <c r="G66" s="209"/>
      <c r="H66" s="209"/>
      <c r="I66" s="209"/>
      <c r="J66" s="213"/>
      <c r="K66" s="209"/>
      <c r="L66" s="209"/>
    </row>
    <row r="67" customFormat="false" ht="12.75" hidden="false" customHeight="false" outlineLevel="0" collapsed="false">
      <c r="A67" s="214" t="n">
        <v>11</v>
      </c>
      <c r="B67" s="214" t="s">
        <v>536</v>
      </c>
      <c r="C67" s="212" t="s">
        <v>94</v>
      </c>
      <c r="D67" s="212" t="n">
        <v>1</v>
      </c>
      <c r="E67" s="213"/>
      <c r="F67" s="213"/>
      <c r="G67" s="209"/>
      <c r="H67" s="209"/>
      <c r="I67" s="209"/>
      <c r="J67" s="213"/>
      <c r="K67" s="209"/>
      <c r="L67" s="209"/>
    </row>
    <row r="68" customFormat="false" ht="12.75" hidden="false" customHeight="false" outlineLevel="0" collapsed="false">
      <c r="A68" s="214" t="n">
        <v>12</v>
      </c>
      <c r="B68" s="214" t="s">
        <v>537</v>
      </c>
      <c r="C68" s="212" t="s">
        <v>94</v>
      </c>
      <c r="D68" s="212" t="n">
        <v>1</v>
      </c>
      <c r="E68" s="213"/>
      <c r="F68" s="213"/>
      <c r="G68" s="209"/>
      <c r="H68" s="209"/>
      <c r="I68" s="209"/>
      <c r="J68" s="213"/>
      <c r="K68" s="209"/>
      <c r="L68" s="209"/>
    </row>
    <row r="69" customFormat="false" ht="12.75" hidden="false" customHeight="false" outlineLevel="0" collapsed="false">
      <c r="A69" s="214" t="n">
        <v>13</v>
      </c>
      <c r="B69" s="214" t="s">
        <v>538</v>
      </c>
      <c r="C69" s="212" t="s">
        <v>94</v>
      </c>
      <c r="D69" s="212" t="n">
        <v>10</v>
      </c>
      <c r="E69" s="213"/>
      <c r="F69" s="213"/>
      <c r="G69" s="209"/>
      <c r="H69" s="209"/>
      <c r="I69" s="209"/>
      <c r="J69" s="213"/>
      <c r="K69" s="209"/>
      <c r="L69" s="209"/>
    </row>
    <row r="70" customFormat="false" ht="12.75" hidden="false" customHeight="false" outlineLevel="0" collapsed="false">
      <c r="A70" s="214" t="n">
        <v>14</v>
      </c>
      <c r="B70" s="214" t="s">
        <v>539</v>
      </c>
      <c r="C70" s="212" t="s">
        <v>540</v>
      </c>
      <c r="D70" s="212" t="n">
        <v>2</v>
      </c>
      <c r="E70" s="213"/>
      <c r="F70" s="213"/>
      <c r="G70" s="209"/>
      <c r="H70" s="209"/>
      <c r="I70" s="209"/>
      <c r="J70" s="213"/>
      <c r="K70" s="209"/>
      <c r="L70" s="209"/>
    </row>
    <row r="71" customFormat="false" ht="12.75" hidden="false" customHeight="false" outlineLevel="0" collapsed="false">
      <c r="A71" s="214" t="n">
        <v>15</v>
      </c>
      <c r="B71" s="214" t="s">
        <v>541</v>
      </c>
      <c r="C71" s="212" t="s">
        <v>540</v>
      </c>
      <c r="D71" s="212" t="n">
        <v>1</v>
      </c>
      <c r="E71" s="213"/>
      <c r="F71" s="213"/>
      <c r="G71" s="209"/>
      <c r="H71" s="209"/>
      <c r="I71" s="209"/>
      <c r="J71" s="213"/>
      <c r="K71" s="209"/>
      <c r="L71" s="209"/>
    </row>
    <row r="72" customFormat="false" ht="12.75" hidden="false" customHeight="false" outlineLevel="0" collapsed="false">
      <c r="A72" s="214" t="n">
        <v>16</v>
      </c>
      <c r="B72" s="214" t="s">
        <v>542</v>
      </c>
      <c r="C72" s="212" t="s">
        <v>543</v>
      </c>
      <c r="D72" s="212" t="n">
        <v>3</v>
      </c>
      <c r="E72" s="213"/>
      <c r="F72" s="213"/>
      <c r="G72" s="209"/>
      <c r="H72" s="209"/>
      <c r="I72" s="209"/>
      <c r="J72" s="213"/>
      <c r="K72" s="209"/>
      <c r="L72" s="209"/>
    </row>
    <row r="73" customFormat="false" ht="12.75" hidden="false" customHeight="false" outlineLevel="0" collapsed="false">
      <c r="A73" s="214" t="n">
        <v>17</v>
      </c>
      <c r="B73" s="214" t="s">
        <v>544</v>
      </c>
      <c r="C73" s="212" t="s">
        <v>543</v>
      </c>
      <c r="D73" s="212" t="n">
        <v>3</v>
      </c>
      <c r="E73" s="213"/>
      <c r="F73" s="213"/>
      <c r="G73" s="209"/>
      <c r="H73" s="209"/>
      <c r="I73" s="209"/>
      <c r="J73" s="213"/>
      <c r="K73" s="209"/>
      <c r="L73" s="209"/>
    </row>
    <row r="74" customFormat="false" ht="12.75" hidden="false" customHeight="false" outlineLevel="0" collapsed="false">
      <c r="A74" s="214" t="n">
        <v>18</v>
      </c>
      <c r="B74" s="214" t="s">
        <v>545</v>
      </c>
      <c r="C74" s="212" t="s">
        <v>540</v>
      </c>
      <c r="D74" s="212" t="n">
        <v>2</v>
      </c>
      <c r="E74" s="213"/>
      <c r="F74" s="213"/>
      <c r="G74" s="209"/>
      <c r="H74" s="209"/>
      <c r="I74" s="209"/>
      <c r="J74" s="213"/>
      <c r="K74" s="209"/>
      <c r="L74" s="209"/>
    </row>
    <row r="75" customFormat="false" ht="12.75" hidden="false" customHeight="false" outlineLevel="0" collapsed="false">
      <c r="A75" s="214" t="n">
        <v>19</v>
      </c>
      <c r="B75" s="214" t="s">
        <v>546</v>
      </c>
      <c r="C75" s="212" t="s">
        <v>540</v>
      </c>
      <c r="D75" s="212" t="n">
        <v>2</v>
      </c>
      <c r="E75" s="213"/>
      <c r="F75" s="213"/>
      <c r="G75" s="209"/>
      <c r="H75" s="209"/>
      <c r="I75" s="209"/>
      <c r="J75" s="213"/>
      <c r="K75" s="209"/>
      <c r="L75" s="209"/>
    </row>
    <row r="76" customFormat="false" ht="12.75" hidden="false" customHeight="false" outlineLevel="0" collapsed="false">
      <c r="A76" s="214" t="n">
        <v>20</v>
      </c>
      <c r="B76" s="214" t="s">
        <v>547</v>
      </c>
      <c r="C76" s="212" t="s">
        <v>94</v>
      </c>
      <c r="D76" s="212" t="n">
        <v>3</v>
      </c>
      <c r="E76" s="213"/>
      <c r="F76" s="213"/>
      <c r="G76" s="209"/>
      <c r="H76" s="209"/>
      <c r="I76" s="209"/>
      <c r="J76" s="213"/>
      <c r="K76" s="209"/>
      <c r="L76" s="209"/>
    </row>
    <row r="77" customFormat="false" ht="12.75" hidden="false" customHeight="false" outlineLevel="0" collapsed="false">
      <c r="A77" s="214" t="n">
        <v>21</v>
      </c>
      <c r="B77" s="214" t="s">
        <v>548</v>
      </c>
      <c r="C77" s="212" t="s">
        <v>549</v>
      </c>
      <c r="D77" s="212" t="n">
        <v>3</v>
      </c>
      <c r="E77" s="213"/>
      <c r="F77" s="213"/>
      <c r="G77" s="209"/>
      <c r="H77" s="209"/>
      <c r="I77" s="209"/>
      <c r="J77" s="213"/>
      <c r="K77" s="209"/>
      <c r="L77" s="209"/>
    </row>
    <row r="78" customFormat="false" ht="12.75" hidden="false" customHeight="false" outlineLevel="0" collapsed="false">
      <c r="A78" s="214" t="n">
        <v>22</v>
      </c>
      <c r="B78" s="214" t="s">
        <v>550</v>
      </c>
      <c r="C78" s="212" t="s">
        <v>549</v>
      </c>
      <c r="D78" s="212" t="n">
        <v>2</v>
      </c>
      <c r="E78" s="213"/>
      <c r="F78" s="213"/>
      <c r="G78" s="209"/>
      <c r="H78" s="209"/>
      <c r="I78" s="209"/>
      <c r="J78" s="213"/>
      <c r="K78" s="209"/>
      <c r="L78" s="209"/>
    </row>
    <row r="79" customFormat="false" ht="12.75" hidden="false" customHeight="false" outlineLevel="0" collapsed="false">
      <c r="A79" s="214" t="n">
        <v>23</v>
      </c>
      <c r="B79" s="214" t="s">
        <v>551</v>
      </c>
      <c r="C79" s="212" t="s">
        <v>94</v>
      </c>
      <c r="D79" s="212" t="n">
        <v>20</v>
      </c>
      <c r="E79" s="213"/>
      <c r="F79" s="213"/>
      <c r="G79" s="209"/>
      <c r="H79" s="209"/>
      <c r="I79" s="209"/>
      <c r="J79" s="213"/>
      <c r="K79" s="209"/>
      <c r="L79" s="209"/>
    </row>
    <row r="80" customFormat="false" ht="12.75" hidden="false" customHeight="false" outlineLevel="0" collapsed="false">
      <c r="A80" s="214" t="n">
        <v>24</v>
      </c>
      <c r="B80" s="214" t="s">
        <v>552</v>
      </c>
      <c r="C80" s="212" t="s">
        <v>94</v>
      </c>
      <c r="D80" s="212" t="n">
        <v>20</v>
      </c>
      <c r="E80" s="213"/>
      <c r="F80" s="213"/>
      <c r="G80" s="209"/>
      <c r="H80" s="209"/>
      <c r="I80" s="209"/>
      <c r="J80" s="213"/>
      <c r="K80" s="209"/>
      <c r="L80" s="209"/>
    </row>
    <row r="81" customFormat="false" ht="12.75" hidden="false" customHeight="false" outlineLevel="0" collapsed="false">
      <c r="A81" s="214" t="n">
        <v>25</v>
      </c>
      <c r="B81" s="214" t="s">
        <v>553</v>
      </c>
      <c r="C81" s="212" t="s">
        <v>94</v>
      </c>
      <c r="D81" s="212" t="n">
        <v>50</v>
      </c>
      <c r="E81" s="213"/>
      <c r="F81" s="213"/>
      <c r="G81" s="209"/>
      <c r="H81" s="209"/>
      <c r="I81" s="209"/>
      <c r="J81" s="213"/>
      <c r="K81" s="209"/>
      <c r="L81" s="209"/>
    </row>
    <row r="82" customFormat="false" ht="12.75" hidden="false" customHeight="false" outlineLevel="0" collapsed="false">
      <c r="A82" s="214" t="n">
        <v>26</v>
      </c>
      <c r="B82" s="214" t="s">
        <v>554</v>
      </c>
      <c r="C82" s="212" t="s">
        <v>102</v>
      </c>
      <c r="D82" s="212" t="n">
        <v>3</v>
      </c>
      <c r="E82" s="213"/>
      <c r="F82" s="213"/>
      <c r="G82" s="209"/>
      <c r="H82" s="209"/>
      <c r="I82" s="209"/>
      <c r="J82" s="209"/>
      <c r="K82" s="209"/>
      <c r="L82" s="209"/>
    </row>
    <row r="83" customFormat="false" ht="12.75" hidden="false" customHeight="false" outlineLevel="0" collapsed="false">
      <c r="A83" s="214" t="n">
        <v>27</v>
      </c>
      <c r="B83" s="214" t="s">
        <v>555</v>
      </c>
      <c r="C83" s="212"/>
      <c r="D83" s="212"/>
      <c r="E83" s="213"/>
      <c r="F83" s="213"/>
      <c r="G83" s="209"/>
      <c r="I83" s="209"/>
      <c r="J83" s="209"/>
      <c r="K83" s="209"/>
      <c r="L83" s="209"/>
    </row>
    <row r="84" customFormat="false" ht="12.75" hidden="false" customHeight="false" outlineLevel="0" collapsed="false">
      <c r="A84" s="215"/>
      <c r="D84" s="216"/>
    </row>
    <row r="85" customFormat="false" ht="12.75" hidden="false" customHeight="false" outlineLevel="0" collapsed="false">
      <c r="A85" s="217"/>
      <c r="D85" s="216"/>
    </row>
    <row r="86" customFormat="false" ht="39" hidden="false" customHeight="true" outlineLevel="0" collapsed="false">
      <c r="A86" s="218"/>
      <c r="B86" s="219" t="s">
        <v>556</v>
      </c>
      <c r="C86" s="219"/>
      <c r="D86" s="199"/>
      <c r="E86" s="209"/>
      <c r="F86" s="220"/>
      <c r="G86" s="220"/>
    </row>
    <row r="87" customFormat="false" ht="12.75" hidden="false" customHeight="false" outlineLevel="0" collapsed="false">
      <c r="A87" s="221" t="n">
        <v>1</v>
      </c>
      <c r="B87" s="222" t="s">
        <v>557</v>
      </c>
      <c r="C87" s="221" t="s">
        <v>102</v>
      </c>
      <c r="D87" s="221" t="n">
        <v>300</v>
      </c>
      <c r="E87" s="213"/>
      <c r="F87" s="213"/>
      <c r="G87" s="209"/>
      <c r="H87" s="213"/>
    </row>
    <row r="88" customFormat="false" ht="12.75" hidden="false" customHeight="false" outlineLevel="0" collapsed="false">
      <c r="A88" s="221" t="n">
        <v>2</v>
      </c>
      <c r="B88" s="222" t="s">
        <v>558</v>
      </c>
      <c r="C88" s="221" t="s">
        <v>94</v>
      </c>
      <c r="D88" s="221" t="n">
        <v>100</v>
      </c>
      <c r="E88" s="213"/>
      <c r="F88" s="213"/>
      <c r="G88" s="209"/>
      <c r="H88" s="213"/>
    </row>
    <row r="89" customFormat="false" ht="12.75" hidden="false" customHeight="false" outlineLevel="0" collapsed="false">
      <c r="A89" s="221" t="n">
        <v>3</v>
      </c>
      <c r="B89" s="222" t="s">
        <v>559</v>
      </c>
      <c r="C89" s="221" t="s">
        <v>94</v>
      </c>
      <c r="D89" s="221" t="n">
        <v>20</v>
      </c>
      <c r="E89" s="213"/>
      <c r="F89" s="213"/>
      <c r="G89" s="209"/>
      <c r="H89" s="213"/>
    </row>
    <row r="90" customFormat="false" ht="12.75" hidden="false" customHeight="false" outlineLevel="0" collapsed="false">
      <c r="A90" s="221" t="n">
        <v>4</v>
      </c>
      <c r="B90" s="222" t="s">
        <v>560</v>
      </c>
      <c r="C90" s="221" t="s">
        <v>94</v>
      </c>
      <c r="D90" s="221" t="n">
        <v>6</v>
      </c>
      <c r="E90" s="213"/>
      <c r="F90" s="213"/>
      <c r="G90" s="209"/>
      <c r="H90" s="213"/>
    </row>
    <row r="91" customFormat="false" ht="12.75" hidden="false" customHeight="false" outlineLevel="0" collapsed="false">
      <c r="A91" s="221" t="n">
        <v>5</v>
      </c>
      <c r="B91" s="222" t="s">
        <v>561</v>
      </c>
      <c r="C91" s="221" t="s">
        <v>94</v>
      </c>
      <c r="D91" s="221" t="n">
        <v>10</v>
      </c>
      <c r="E91" s="213"/>
      <c r="F91" s="213"/>
      <c r="G91" s="209"/>
      <c r="H91" s="213"/>
    </row>
    <row r="92" customFormat="false" ht="12.75" hidden="false" customHeight="false" outlineLevel="0" collapsed="false">
      <c r="A92" s="221" t="n">
        <v>6</v>
      </c>
      <c r="B92" s="222" t="s">
        <v>562</v>
      </c>
      <c r="C92" s="221" t="s">
        <v>94</v>
      </c>
      <c r="D92" s="221" t="n">
        <v>6</v>
      </c>
      <c r="E92" s="213"/>
      <c r="F92" s="213"/>
      <c r="G92" s="209"/>
      <c r="H92" s="213"/>
    </row>
    <row r="93" customFormat="false" ht="12.75" hidden="false" customHeight="false" outlineLevel="0" collapsed="false">
      <c r="A93" s="221" t="n">
        <v>7</v>
      </c>
      <c r="B93" s="222" t="s">
        <v>563</v>
      </c>
      <c r="C93" s="221" t="s">
        <v>102</v>
      </c>
      <c r="D93" s="221" t="n">
        <v>100</v>
      </c>
      <c r="E93" s="213"/>
      <c r="F93" s="213"/>
      <c r="G93" s="209"/>
      <c r="H93" s="213"/>
    </row>
    <row r="94" customFormat="false" ht="12.75" hidden="false" customHeight="false" outlineLevel="0" collapsed="false">
      <c r="A94" s="221" t="n">
        <v>8</v>
      </c>
      <c r="B94" s="222" t="s">
        <v>564</v>
      </c>
      <c r="C94" s="221" t="s">
        <v>94</v>
      </c>
      <c r="D94" s="221" t="n">
        <v>1</v>
      </c>
      <c r="E94" s="213"/>
      <c r="F94" s="213"/>
      <c r="G94" s="209"/>
      <c r="H94" s="213"/>
    </row>
    <row r="95" customFormat="false" ht="12.75" hidden="false" customHeight="false" outlineLevel="0" collapsed="false">
      <c r="A95" s="221" t="n">
        <v>9</v>
      </c>
      <c r="B95" s="222" t="s">
        <v>565</v>
      </c>
      <c r="C95" s="221" t="s">
        <v>94</v>
      </c>
      <c r="D95" s="221" t="n">
        <v>1</v>
      </c>
      <c r="E95" s="213"/>
      <c r="F95" s="213"/>
      <c r="G95" s="209"/>
      <c r="H95" s="213"/>
    </row>
    <row r="96" customFormat="false" ht="12.75" hidden="false" customHeight="false" outlineLevel="0" collapsed="false">
      <c r="A96" s="221" t="n">
        <v>10</v>
      </c>
      <c r="B96" s="222" t="s">
        <v>566</v>
      </c>
      <c r="C96" s="221" t="s">
        <v>94</v>
      </c>
      <c r="D96" s="221" t="n">
        <v>1</v>
      </c>
      <c r="E96" s="213"/>
      <c r="F96" s="213"/>
      <c r="G96" s="209"/>
      <c r="H96" s="213"/>
    </row>
    <row r="97" customFormat="false" ht="12.75" hidden="false" customHeight="false" outlineLevel="0" collapsed="false">
      <c r="A97" s="223"/>
      <c r="B97" s="213"/>
      <c r="C97" s="223"/>
      <c r="D97" s="224"/>
      <c r="E97" s="213"/>
      <c r="F97" s="213"/>
      <c r="G97" s="209"/>
      <c r="H97" s="209"/>
    </row>
    <row r="98" customFormat="false" ht="12.75" hidden="false" customHeight="false" outlineLevel="0" collapsed="false">
      <c r="A98" s="223"/>
      <c r="B98" s="213"/>
      <c r="C98" s="223"/>
      <c r="D98" s="224"/>
      <c r="E98" s="213"/>
      <c r="F98" s="213"/>
      <c r="G98" s="209"/>
      <c r="H98" s="209"/>
    </row>
    <row r="99" customFormat="false" ht="12.75" hidden="false" customHeight="false" outlineLevel="0" collapsed="false">
      <c r="A99" s="223"/>
      <c r="B99" s="213"/>
      <c r="C99" s="223"/>
      <c r="D99" s="224"/>
      <c r="E99" s="213"/>
      <c r="F99" s="213"/>
      <c r="G99" s="209"/>
      <c r="H99" s="209"/>
    </row>
    <row r="100" customFormat="false" ht="12.75" hidden="false" customHeight="false" outlineLevel="0" collapsed="false">
      <c r="A100" s="223"/>
      <c r="B100" s="213"/>
      <c r="C100" s="223"/>
      <c r="D100" s="224"/>
      <c r="E100" s="213"/>
      <c r="F100" s="213"/>
      <c r="G100" s="209"/>
      <c r="H100" s="209"/>
    </row>
    <row r="101" customFormat="false" ht="12.75" hidden="false" customHeight="false" outlineLevel="0" collapsed="false">
      <c r="A101" s="223"/>
      <c r="B101" s="213"/>
      <c r="C101" s="223"/>
      <c r="D101" s="224"/>
      <c r="E101" s="213"/>
      <c r="F101" s="213"/>
      <c r="G101" s="209"/>
      <c r="H101" s="209"/>
    </row>
    <row r="102" customFormat="false" ht="12.75" hidden="false" customHeight="false" outlineLevel="0" collapsed="false">
      <c r="A102" s="223"/>
      <c r="B102" s="213"/>
      <c r="C102" s="223"/>
      <c r="D102" s="224"/>
      <c r="E102" s="213"/>
      <c r="F102" s="213"/>
      <c r="G102" s="209"/>
      <c r="H102" s="209"/>
    </row>
    <row r="103" customFormat="false" ht="12.75" hidden="false" customHeight="false" outlineLevel="0" collapsed="false">
      <c r="A103" s="223"/>
      <c r="B103" s="213"/>
      <c r="C103" s="223"/>
      <c r="D103" s="224"/>
      <c r="E103" s="213"/>
      <c r="F103" s="213"/>
      <c r="G103" s="209"/>
    </row>
    <row r="104" customFormat="false" ht="14.25" hidden="false" customHeight="false" outlineLevel="0" collapsed="false">
      <c r="A104" s="210"/>
      <c r="B104" s="210"/>
      <c r="C104" s="210"/>
      <c r="D104" s="224"/>
      <c r="E104" s="210"/>
      <c r="F104" s="210"/>
    </row>
    <row r="105" customFormat="false" ht="14.25" hidden="false" customHeight="false" outlineLevel="0" collapsed="false">
      <c r="A105" s="211"/>
      <c r="B105" s="225" t="s">
        <v>567</v>
      </c>
      <c r="C105" s="211"/>
      <c r="D105" s="226"/>
      <c r="E105" s="210"/>
      <c r="F105" s="210"/>
      <c r="G105" s="209"/>
      <c r="H105" s="209"/>
    </row>
    <row r="106" customFormat="false" ht="12.75" hidden="false" customHeight="false" outlineLevel="0" collapsed="false">
      <c r="A106" s="212" t="n">
        <v>1</v>
      </c>
      <c r="B106" s="214" t="s">
        <v>568</v>
      </c>
      <c r="C106" s="212" t="s">
        <v>94</v>
      </c>
      <c r="D106" s="212" t="n">
        <v>15</v>
      </c>
      <c r="E106" s="223"/>
      <c r="F106" s="223"/>
      <c r="G106" s="209"/>
      <c r="H106" s="209"/>
    </row>
    <row r="107" customFormat="false" ht="12.75" hidden="false" customHeight="false" outlineLevel="0" collapsed="false">
      <c r="A107" s="212" t="n">
        <v>2</v>
      </c>
      <c r="B107" s="214" t="s">
        <v>569</v>
      </c>
      <c r="C107" s="212" t="s">
        <v>94</v>
      </c>
      <c r="D107" s="212" t="n">
        <v>8</v>
      </c>
      <c r="E107" s="223"/>
      <c r="F107" s="223"/>
      <c r="G107" s="209"/>
      <c r="H107" s="209"/>
    </row>
    <row r="108" customFormat="false" ht="14.25" hidden="false" customHeight="false" outlineLevel="0" collapsed="false">
      <c r="A108" s="212" t="n">
        <v>3</v>
      </c>
      <c r="B108" s="214" t="s">
        <v>570</v>
      </c>
      <c r="C108" s="212" t="s">
        <v>94</v>
      </c>
      <c r="D108" s="212" t="n">
        <v>23</v>
      </c>
      <c r="E108" s="227"/>
      <c r="F108" s="223"/>
      <c r="G108" s="209"/>
      <c r="H108" s="209"/>
    </row>
    <row r="109" customFormat="false" ht="14.25" hidden="false" customHeight="false" outlineLevel="0" collapsed="false">
      <c r="A109" s="212" t="n">
        <v>4</v>
      </c>
      <c r="B109" s="214" t="s">
        <v>571</v>
      </c>
      <c r="C109" s="212" t="s">
        <v>94</v>
      </c>
      <c r="D109" s="212" t="n">
        <v>5</v>
      </c>
      <c r="E109" s="227"/>
      <c r="F109" s="223"/>
      <c r="G109" s="209"/>
      <c r="H109" s="209"/>
    </row>
    <row r="110" customFormat="false" ht="14.25" hidden="false" customHeight="false" outlineLevel="0" collapsed="false">
      <c r="A110" s="212" t="n">
        <v>5</v>
      </c>
      <c r="B110" s="214" t="s">
        <v>572</v>
      </c>
      <c r="C110" s="212" t="s">
        <v>94</v>
      </c>
      <c r="D110" s="212" t="n">
        <v>3</v>
      </c>
      <c r="E110" s="227"/>
      <c r="F110" s="223"/>
      <c r="G110" s="209"/>
      <c r="H110" s="209"/>
    </row>
    <row r="111" customFormat="false" ht="14.25" hidden="false" customHeight="false" outlineLevel="0" collapsed="false">
      <c r="A111" s="212" t="n">
        <v>6</v>
      </c>
      <c r="B111" s="214" t="s">
        <v>573</v>
      </c>
      <c r="C111" s="212" t="s">
        <v>94</v>
      </c>
      <c r="D111" s="212" t="n">
        <v>6</v>
      </c>
      <c r="E111" s="227"/>
      <c r="F111" s="223"/>
      <c r="G111" s="209"/>
      <c r="H111" s="209"/>
    </row>
    <row r="112" customFormat="false" ht="14.25" hidden="false" customHeight="false" outlineLevel="0" collapsed="false">
      <c r="A112" s="212" t="n">
        <v>7</v>
      </c>
      <c r="B112" s="214" t="s">
        <v>574</v>
      </c>
      <c r="C112" s="212" t="s">
        <v>94</v>
      </c>
      <c r="D112" s="212" t="n">
        <v>4</v>
      </c>
      <c r="E112" s="227"/>
      <c r="F112" s="223"/>
      <c r="G112" s="209"/>
      <c r="H112" s="209"/>
    </row>
    <row r="113" customFormat="false" ht="12.75" hidden="false" customHeight="false" outlineLevel="0" collapsed="false">
      <c r="A113" s="212" t="n">
        <v>8</v>
      </c>
      <c r="B113" s="214" t="s">
        <v>575</v>
      </c>
      <c r="C113" s="212" t="s">
        <v>94</v>
      </c>
      <c r="D113" s="212" t="n">
        <v>22</v>
      </c>
      <c r="E113" s="223"/>
      <c r="F113" s="223"/>
      <c r="G113" s="209"/>
      <c r="H113" s="209"/>
    </row>
    <row r="114" customFormat="false" ht="12.75" hidden="false" customHeight="false" outlineLevel="0" collapsed="false">
      <c r="A114" s="212" t="n">
        <v>9</v>
      </c>
      <c r="B114" s="214" t="s">
        <v>576</v>
      </c>
      <c r="C114" s="212" t="s">
        <v>94</v>
      </c>
      <c r="D114" s="212" t="n">
        <v>8</v>
      </c>
      <c r="E114" s="223"/>
      <c r="F114" s="223"/>
      <c r="G114" s="209"/>
      <c r="H114" s="209"/>
    </row>
    <row r="115" customFormat="false" ht="12.75" hidden="false" customHeight="false" outlineLevel="0" collapsed="false">
      <c r="A115" s="212" t="n">
        <v>10</v>
      </c>
      <c r="B115" s="214" t="s">
        <v>577</v>
      </c>
      <c r="C115" s="212" t="s">
        <v>94</v>
      </c>
      <c r="D115" s="212" t="n">
        <v>22</v>
      </c>
      <c r="E115" s="223"/>
      <c r="F115" s="213"/>
      <c r="G115" s="209"/>
      <c r="H115" s="209"/>
    </row>
    <row r="116" customFormat="false" ht="12.75" hidden="false" customHeight="false" outlineLevel="0" collapsed="false">
      <c r="A116" s="212" t="n">
        <v>11</v>
      </c>
      <c r="B116" s="214" t="s">
        <v>578</v>
      </c>
      <c r="C116" s="212"/>
      <c r="D116" s="212" t="n">
        <v>33</v>
      </c>
      <c r="E116" s="223"/>
      <c r="F116" s="213"/>
      <c r="G116" s="209"/>
      <c r="H116" s="209"/>
    </row>
    <row r="117" customFormat="false" ht="12.75" hidden="false" customHeight="true" outlineLevel="0" collapsed="false">
      <c r="A117" s="212" t="n">
        <v>12</v>
      </c>
      <c r="B117" s="214" t="s">
        <v>579</v>
      </c>
      <c r="C117" s="212"/>
      <c r="D117" s="212" t="n">
        <v>165</v>
      </c>
      <c r="E117" s="223"/>
      <c r="F117" s="213"/>
      <c r="G117" s="209"/>
      <c r="H117" s="209"/>
    </row>
    <row r="118" customFormat="false" ht="12.75" hidden="false" customHeight="false" outlineLevel="0" collapsed="false">
      <c r="A118" s="212"/>
      <c r="B118" s="214"/>
      <c r="C118" s="212"/>
      <c r="D118" s="212"/>
      <c r="E118" s="223"/>
      <c r="F118" s="213"/>
      <c r="G118" s="209"/>
      <c r="H118" s="209"/>
    </row>
    <row r="119" customFormat="false" ht="12.75" hidden="false" customHeight="false" outlineLevel="0" collapsed="false">
      <c r="A119" s="212" t="n">
        <v>13</v>
      </c>
      <c r="B119" s="214" t="s">
        <v>580</v>
      </c>
      <c r="C119" s="212" t="s">
        <v>94</v>
      </c>
      <c r="D119" s="212" t="n">
        <v>65</v>
      </c>
      <c r="E119" s="213"/>
      <c r="F119" s="213"/>
      <c r="G119" s="209"/>
      <c r="H119" s="209"/>
    </row>
    <row r="120" customFormat="false" ht="12.75" hidden="false" customHeight="false" outlineLevel="0" collapsed="false">
      <c r="A120" s="212" t="n">
        <v>14</v>
      </c>
      <c r="B120" s="214" t="s">
        <v>581</v>
      </c>
      <c r="C120" s="212" t="s">
        <v>94</v>
      </c>
      <c r="D120" s="212" t="n">
        <v>3</v>
      </c>
      <c r="E120" s="213"/>
      <c r="F120" s="213"/>
      <c r="G120" s="209"/>
      <c r="H120" s="209"/>
    </row>
  </sheetData>
  <mergeCells count="17">
    <mergeCell ref="A1:E1"/>
    <mergeCell ref="A2:E2"/>
    <mergeCell ref="A3:E3"/>
    <mergeCell ref="A4:E4"/>
    <mergeCell ref="A5:E5"/>
    <mergeCell ref="A6:E6"/>
    <mergeCell ref="B7:E7"/>
    <mergeCell ref="A8:E8"/>
    <mergeCell ref="A9:E9"/>
    <mergeCell ref="B86:C86"/>
    <mergeCell ref="F86:G86"/>
    <mergeCell ref="A117:A118"/>
    <mergeCell ref="B117:B118"/>
    <mergeCell ref="C117:C118"/>
    <mergeCell ref="D117:D118"/>
    <mergeCell ref="E117:E118"/>
    <mergeCell ref="F117:F118"/>
  </mergeCells>
  <printOptions headings="false" gridLines="false" gridLinesSet="true" horizontalCentered="false" verticalCentered="false"/>
  <pageMargins left="0.511805555555556" right="0.511805555555556" top="0.127777777777778" bottom="0.2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84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2" zoomScalePageLayoutView="100" workbookViewId="0">
      <selection pane="topLeft" activeCell="A1" activeCellId="0" sqref="A1:G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8" width="11.28"/>
    <col collapsed="false" customWidth="true" hidden="false" outlineLevel="0" max="2" min="2" style="229" width="35.7"/>
    <col collapsed="false" customWidth="true" hidden="false" outlineLevel="0" max="3" min="3" style="230" width="15.41"/>
    <col collapsed="false" customWidth="true" hidden="false" outlineLevel="0" max="4" min="4" style="231" width="13.7"/>
    <col collapsed="false" customWidth="true" hidden="false" outlineLevel="0" max="5" min="5" style="232" width="13.7"/>
    <col collapsed="false" customWidth="true" hidden="false" outlineLevel="0" max="6" min="6" style="233" width="13.7"/>
    <col collapsed="false" customWidth="true" hidden="false" outlineLevel="0" max="7" min="7" style="230" width="14.99"/>
    <col collapsed="false" customWidth="true" hidden="false" outlineLevel="0" max="8" min="8" style="234" width="13.7"/>
    <col collapsed="false" customWidth="true" hidden="false" outlineLevel="0" max="9" min="9" style="235" width="12.7"/>
    <col collapsed="false" customWidth="true" hidden="false" outlineLevel="0" max="10" min="10" style="236" width="13.7"/>
    <col collapsed="false" customWidth="true" hidden="false" outlineLevel="0" max="11" min="11" style="235" width="12.7"/>
    <col collapsed="false" customWidth="true" hidden="false" outlineLevel="0" max="12" min="12" style="236" width="13.7"/>
    <col collapsed="false" customWidth="true" hidden="false" outlineLevel="0" max="13" min="13" style="236" width="15.7"/>
    <col collapsed="false" customWidth="true" hidden="false" outlineLevel="0" max="14" min="14" style="237" width="9.85"/>
    <col collapsed="false" customWidth="false" hidden="false" outlineLevel="0" max="34" min="15" style="237" width="8.85"/>
    <col collapsed="false" customWidth="false" hidden="false" outlineLevel="0" max="257" min="35" style="238" width="8.85"/>
  </cols>
  <sheetData>
    <row r="1" s="241" customFormat="true" ht="24.95" hidden="false" customHeight="true" outlineLevel="0" collapsed="false">
      <c r="A1" s="239" t="s">
        <v>483</v>
      </c>
      <c r="B1" s="239"/>
      <c r="C1" s="239"/>
      <c r="D1" s="239"/>
      <c r="E1" s="239"/>
      <c r="F1" s="239"/>
      <c r="G1" s="239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  <c r="S1" s="240"/>
      <c r="T1" s="240"/>
      <c r="U1" s="240"/>
      <c r="V1" s="240"/>
      <c r="W1" s="240"/>
      <c r="X1" s="240"/>
      <c r="Y1" s="240"/>
      <c r="Z1" s="240"/>
      <c r="AA1" s="240"/>
      <c r="AB1" s="240"/>
      <c r="AC1" s="240"/>
      <c r="AD1" s="240"/>
      <c r="AE1" s="240"/>
      <c r="AF1" s="240"/>
      <c r="AG1" s="240"/>
      <c r="AH1" s="240"/>
    </row>
    <row r="2" s="241" customFormat="true" ht="32.25" hidden="false" customHeight="true" outlineLevel="0" collapsed="false">
      <c r="A2" s="242"/>
      <c r="B2" s="242"/>
      <c r="C2" s="242"/>
      <c r="D2" s="242"/>
      <c r="E2" s="242"/>
      <c r="F2" s="242"/>
      <c r="G2" s="242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</row>
    <row r="3" s="241" customFormat="true" ht="20.1" hidden="false" customHeight="true" outlineLevel="0" collapsed="false">
      <c r="A3" s="243" t="s">
        <v>484</v>
      </c>
      <c r="B3" s="243"/>
      <c r="C3" s="243"/>
      <c r="D3" s="243"/>
      <c r="E3" s="243"/>
      <c r="F3" s="243"/>
      <c r="G3" s="243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  <c r="AB3" s="240"/>
      <c r="AC3" s="240"/>
      <c r="AD3" s="240"/>
      <c r="AE3" s="240"/>
      <c r="AF3" s="240"/>
      <c r="AG3" s="240"/>
      <c r="AH3" s="240"/>
    </row>
    <row r="4" s="9" customFormat="true" ht="20.1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  <c r="AG4" s="244"/>
      <c r="AH4" s="244"/>
    </row>
    <row r="5" s="9" customFormat="true" ht="20.1" hidden="false" customHeight="true" outlineLevel="0" collapsed="false">
      <c r="A5" s="15" t="s">
        <v>327</v>
      </c>
      <c r="B5" s="15"/>
      <c r="C5" s="15"/>
      <c r="D5" s="15"/>
      <c r="E5" s="15"/>
      <c r="F5" s="15"/>
      <c r="G5" s="15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</row>
    <row r="6" s="9" customFormat="true" ht="20.1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4"/>
      <c r="W6" s="244"/>
      <c r="X6" s="244"/>
      <c r="Y6" s="244"/>
      <c r="Z6" s="244"/>
      <c r="AA6" s="244"/>
      <c r="AB6" s="244"/>
      <c r="AC6" s="244"/>
      <c r="AD6" s="244"/>
      <c r="AE6" s="244"/>
      <c r="AF6" s="244"/>
      <c r="AG6" s="244"/>
      <c r="AH6" s="244"/>
    </row>
    <row r="7" s="9" customFormat="true" ht="20.1" hidden="false" customHeight="true" outlineLevel="0" collapsed="false">
      <c r="A7" s="245" t="s">
        <v>8</v>
      </c>
      <c r="B7" s="245"/>
      <c r="C7" s="245"/>
      <c r="D7" s="245"/>
      <c r="E7" s="245"/>
      <c r="F7" s="245"/>
      <c r="G7" s="245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4"/>
      <c r="W7" s="244"/>
      <c r="X7" s="244"/>
      <c r="Y7" s="244"/>
      <c r="Z7" s="244"/>
      <c r="AA7" s="244"/>
      <c r="AB7" s="244"/>
      <c r="AC7" s="244"/>
      <c r="AD7" s="244"/>
      <c r="AE7" s="244"/>
      <c r="AF7" s="244"/>
      <c r="AG7" s="244"/>
      <c r="AH7" s="244"/>
    </row>
    <row r="8" s="253" customFormat="true" ht="20.1" hidden="false" customHeight="true" outlineLevel="0" collapsed="false">
      <c r="A8" s="246" t="s">
        <v>582</v>
      </c>
      <c r="B8" s="247" t="s">
        <v>333</v>
      </c>
      <c r="C8" s="248" t="s">
        <v>583</v>
      </c>
      <c r="D8" s="248"/>
      <c r="E8" s="248" t="s">
        <v>584</v>
      </c>
      <c r="F8" s="248"/>
      <c r="G8" s="249" t="s">
        <v>585</v>
      </c>
      <c r="H8" s="250"/>
      <c r="I8" s="250"/>
      <c r="J8" s="250"/>
      <c r="K8" s="251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</row>
    <row r="9" s="253" customFormat="true" ht="20.1" hidden="false" customHeight="true" outlineLevel="0" collapsed="false">
      <c r="A9" s="246"/>
      <c r="B9" s="247"/>
      <c r="C9" s="254" t="s">
        <v>586</v>
      </c>
      <c r="D9" s="255" t="s">
        <v>587</v>
      </c>
      <c r="E9" s="254" t="s">
        <v>586</v>
      </c>
      <c r="F9" s="255" t="s">
        <v>587</v>
      </c>
      <c r="G9" s="249"/>
      <c r="H9" s="250"/>
      <c r="I9" s="250"/>
      <c r="J9" s="250"/>
      <c r="K9" s="251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</row>
    <row r="10" s="94" customFormat="true" ht="20.1" hidden="false" customHeight="true" outlineLevel="0" collapsed="false">
      <c r="A10" s="97" t="s">
        <v>23</v>
      </c>
      <c r="B10" s="45" t="str">
        <f aca="false">'1. Orçamento'!B14</f>
        <v>INSTALAÇÕES PROVISÓRIAS</v>
      </c>
      <c r="C10" s="256" t="n">
        <v>1</v>
      </c>
      <c r="D10" s="257" t="e">
        <f aca="false">C10*G10</f>
        <v>#VALUE!</v>
      </c>
      <c r="E10" s="256"/>
      <c r="F10" s="257" t="e">
        <f aca="false">E10*G10</f>
        <v>#VALUE!</v>
      </c>
      <c r="G10" s="258" t="e">
        <f aca="false">'1. Orçamento'!F17</f>
        <v>#VALUE!</v>
      </c>
      <c r="H10" s="259" t="n">
        <f aca="false">C10+E10</f>
        <v>1</v>
      </c>
      <c r="I10" s="260"/>
      <c r="J10" s="260"/>
      <c r="K10" s="261"/>
      <c r="L10" s="244"/>
      <c r="M10" s="244"/>
      <c r="N10" s="244"/>
      <c r="O10" s="244"/>
      <c r="P10" s="244"/>
      <c r="Q10" s="244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4"/>
      <c r="AH10" s="244"/>
    </row>
    <row r="11" s="94" customFormat="true" ht="20.1" hidden="false" customHeight="true" outlineLevel="0" collapsed="false">
      <c r="A11" s="97" t="s">
        <v>33</v>
      </c>
      <c r="B11" s="45" t="str">
        <f aca="false">'1. Orçamento'!B18</f>
        <v>ADMINISTRAÇÃO LOCAL DA OBRA</v>
      </c>
      <c r="C11" s="262" t="n">
        <v>0.5</v>
      </c>
      <c r="D11" s="257" t="n">
        <f aca="false">C11*G11</f>
        <v>13211.96</v>
      </c>
      <c r="E11" s="262" t="n">
        <v>0.5</v>
      </c>
      <c r="F11" s="257" t="n">
        <f aca="false">E11*G11</f>
        <v>13211.96</v>
      </c>
      <c r="G11" s="263" t="n">
        <f aca="false">'1. Orçamento'!F20</f>
        <v>26423.92</v>
      </c>
      <c r="H11" s="259" t="n">
        <f aca="false">C11+E11</f>
        <v>1</v>
      </c>
      <c r="I11" s="264"/>
      <c r="J11" s="264"/>
      <c r="K11" s="265"/>
      <c r="L11" s="266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</row>
    <row r="12" s="94" customFormat="true" ht="20.1" hidden="false" customHeight="true" outlineLevel="0" collapsed="false">
      <c r="A12" s="97" t="s">
        <v>40</v>
      </c>
      <c r="B12" s="45" t="str">
        <f aca="false">'1. Orçamento'!B21</f>
        <v>SERVIÇOS PRELIMINARES</v>
      </c>
      <c r="C12" s="262" t="n">
        <v>1</v>
      </c>
      <c r="D12" s="257" t="e">
        <f aca="false">C12*G12</f>
        <v>#VALUE!</v>
      </c>
      <c r="E12" s="262"/>
      <c r="F12" s="257" t="e">
        <f aca="false">E12*G12</f>
        <v>#VALUE!</v>
      </c>
      <c r="G12" s="263" t="e">
        <f aca="false">'1. Orçamento'!F23</f>
        <v>#VALUE!</v>
      </c>
      <c r="H12" s="259" t="n">
        <f aca="false">C12+E12</f>
        <v>1</v>
      </c>
      <c r="I12" s="264"/>
      <c r="J12" s="264"/>
      <c r="K12" s="265"/>
      <c r="L12" s="266"/>
      <c r="M12" s="244"/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</row>
    <row r="13" s="94" customFormat="true" ht="20.1" hidden="false" customHeight="true" outlineLevel="0" collapsed="false">
      <c r="A13" s="97" t="s">
        <v>46</v>
      </c>
      <c r="B13" s="45" t="str">
        <f aca="false">'1. Orçamento'!B24</f>
        <v>DEMOLIÇÕES E RETIRADAS</v>
      </c>
      <c r="C13" s="262" t="n">
        <v>1</v>
      </c>
      <c r="D13" s="257" t="e">
        <f aca="false">C13*G13</f>
        <v>#VALUE!</v>
      </c>
      <c r="E13" s="262"/>
      <c r="F13" s="257" t="e">
        <f aca="false">E13*G13</f>
        <v>#VALUE!</v>
      </c>
      <c r="G13" s="263" t="e">
        <f aca="false">'1. Orçamento'!F27</f>
        <v>#VALUE!</v>
      </c>
      <c r="H13" s="259" t="n">
        <f aca="false">C13+E13</f>
        <v>1</v>
      </c>
      <c r="I13" s="264"/>
      <c r="J13" s="264"/>
      <c r="K13" s="265"/>
      <c r="L13" s="266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</row>
    <row r="14" s="94" customFormat="true" ht="20.1" hidden="false" customHeight="true" outlineLevel="0" collapsed="false">
      <c r="A14" s="97" t="s">
        <v>54</v>
      </c>
      <c r="B14" s="45" t="str">
        <f aca="false">'1. Orçamento'!B28</f>
        <v>COBERTURA E FORRO</v>
      </c>
      <c r="C14" s="262" t="n">
        <v>0.3</v>
      </c>
      <c r="D14" s="257" t="e">
        <f aca="false">C14*G14</f>
        <v>#VALUE!</v>
      </c>
      <c r="E14" s="262" t="n">
        <v>0.7</v>
      </c>
      <c r="F14" s="257" t="e">
        <f aca="false">E14*G14</f>
        <v>#VALUE!</v>
      </c>
      <c r="G14" s="263" t="e">
        <f aca="false">'1. Orçamento'!F31</f>
        <v>#VALUE!</v>
      </c>
      <c r="H14" s="259" t="n">
        <f aca="false">C14+E14</f>
        <v>1</v>
      </c>
      <c r="I14" s="264"/>
      <c r="J14" s="264"/>
      <c r="K14" s="265"/>
      <c r="L14" s="266"/>
      <c r="M14" s="244"/>
      <c r="N14" s="244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4"/>
      <c r="AF14" s="244"/>
      <c r="AG14" s="244"/>
      <c r="AH14" s="244"/>
    </row>
    <row r="15" s="94" customFormat="true" ht="20.1" hidden="false" customHeight="true" outlineLevel="0" collapsed="false">
      <c r="A15" s="97" t="s">
        <v>62</v>
      </c>
      <c r="B15" s="45" t="str">
        <f aca="false">'1. Orçamento'!B32</f>
        <v>INSTALAÇÕES ELÉTRICAS</v>
      </c>
      <c r="C15" s="262" t="n">
        <v>0.3</v>
      </c>
      <c r="D15" s="257" t="e">
        <f aca="false">C15*G15</f>
        <v>#VALUE!</v>
      </c>
      <c r="E15" s="262" t="n">
        <v>0.7</v>
      </c>
      <c r="F15" s="257" t="e">
        <f aca="false">E15*G15</f>
        <v>#VALUE!</v>
      </c>
      <c r="G15" s="263" t="e">
        <f aca="false">'1. Orçamento'!F46</f>
        <v>#VALUE!</v>
      </c>
      <c r="H15" s="259" t="n">
        <f aca="false">C15+E15</f>
        <v>1</v>
      </c>
      <c r="I15" s="264"/>
      <c r="J15" s="264"/>
      <c r="K15" s="265"/>
      <c r="L15" s="266"/>
      <c r="M15" s="244"/>
      <c r="N15" s="244"/>
      <c r="O15" s="244"/>
      <c r="P15" s="244"/>
      <c r="Q15" s="244"/>
      <c r="R15" s="244"/>
      <c r="S15" s="244"/>
      <c r="T15" s="244"/>
      <c r="U15" s="244"/>
      <c r="V15" s="244"/>
      <c r="W15" s="244"/>
      <c r="X15" s="244"/>
      <c r="Y15" s="244"/>
      <c r="Z15" s="244"/>
      <c r="AA15" s="244"/>
      <c r="AB15" s="244"/>
      <c r="AC15" s="244"/>
      <c r="AD15" s="244"/>
      <c r="AE15" s="244"/>
      <c r="AF15" s="244"/>
      <c r="AG15" s="244"/>
      <c r="AH15" s="244"/>
    </row>
    <row r="16" s="94" customFormat="true" ht="20.1" hidden="false" customHeight="true" outlineLevel="0" collapsed="false">
      <c r="A16" s="97" t="s">
        <v>105</v>
      </c>
      <c r="B16" s="45" t="str">
        <f aca="false">'1. Orçamento'!B47</f>
        <v>EQUIPAMENTOS DE PREVENÇÃO CONTRA INCÊNDIO</v>
      </c>
      <c r="C16" s="262" t="n">
        <v>0.5</v>
      </c>
      <c r="D16" s="257" t="e">
        <f aca="false">C16*G16</f>
        <v>#VALUE!</v>
      </c>
      <c r="E16" s="262" t="n">
        <v>0.5</v>
      </c>
      <c r="F16" s="257" t="e">
        <f aca="false">E16*G16</f>
        <v>#VALUE!</v>
      </c>
      <c r="G16" s="263" t="e">
        <f aca="false">'1. Orçamento'!F118</f>
        <v>#VALUE!</v>
      </c>
      <c r="H16" s="259" t="n">
        <f aca="false">C16+E16</f>
        <v>1</v>
      </c>
      <c r="I16" s="264"/>
      <c r="J16" s="264"/>
      <c r="K16" s="265"/>
      <c r="L16" s="266"/>
      <c r="M16" s="244"/>
      <c r="N16" s="244"/>
      <c r="O16" s="244"/>
      <c r="P16" s="244"/>
      <c r="Q16" s="244"/>
      <c r="R16" s="244"/>
      <c r="S16" s="244"/>
      <c r="T16" s="244"/>
      <c r="U16" s="244"/>
      <c r="V16" s="244"/>
      <c r="W16" s="244"/>
      <c r="X16" s="244"/>
      <c r="Y16" s="244"/>
      <c r="Z16" s="244"/>
      <c r="AA16" s="244"/>
      <c r="AB16" s="244"/>
      <c r="AC16" s="244"/>
      <c r="AD16" s="244"/>
      <c r="AE16" s="244"/>
      <c r="AF16" s="244"/>
      <c r="AG16" s="244"/>
      <c r="AH16" s="244"/>
    </row>
    <row r="17" s="94" customFormat="true" ht="20.1" hidden="false" customHeight="true" outlineLevel="0" collapsed="false">
      <c r="A17" s="97" t="s">
        <v>298</v>
      </c>
      <c r="B17" s="45" t="str">
        <f aca="false">'1. Orçamento'!B119</f>
        <v>PINTURA</v>
      </c>
      <c r="C17" s="262"/>
      <c r="D17" s="257" t="e">
        <f aca="false">C17*G17</f>
        <v>#VALUE!</v>
      </c>
      <c r="E17" s="262" t="n">
        <v>1</v>
      </c>
      <c r="F17" s="257" t="e">
        <f aca="false">E17*G17</f>
        <v>#VALUE!</v>
      </c>
      <c r="G17" s="263" t="e">
        <f aca="false">'1. Orçamento'!F126</f>
        <v>#VALUE!</v>
      </c>
      <c r="H17" s="259" t="n">
        <f aca="false">C17+E17</f>
        <v>1</v>
      </c>
      <c r="I17" s="264"/>
      <c r="J17" s="264"/>
      <c r="K17" s="265"/>
      <c r="L17" s="266"/>
      <c r="M17" s="244"/>
      <c r="N17" s="244"/>
      <c r="O17" s="244"/>
      <c r="P17" s="244"/>
      <c r="Q17" s="244"/>
      <c r="R17" s="244"/>
      <c r="S17" s="244"/>
      <c r="T17" s="244"/>
      <c r="U17" s="244"/>
      <c r="V17" s="244"/>
      <c r="W17" s="244"/>
      <c r="X17" s="244"/>
      <c r="Y17" s="244"/>
      <c r="Z17" s="244"/>
      <c r="AA17" s="244"/>
      <c r="AB17" s="244"/>
      <c r="AC17" s="244"/>
      <c r="AD17" s="244"/>
      <c r="AE17" s="244"/>
      <c r="AF17" s="244"/>
      <c r="AG17" s="244"/>
      <c r="AH17" s="244"/>
    </row>
    <row r="18" s="94" customFormat="true" ht="20.1" hidden="false" customHeight="true" outlineLevel="0" collapsed="false">
      <c r="A18" s="97" t="s">
        <v>318</v>
      </c>
      <c r="B18" s="45" t="str">
        <f aca="false">'1. Orçamento'!B127</f>
        <v>SERVIÇOS COMPLEMENTARES</v>
      </c>
      <c r="C18" s="262"/>
      <c r="D18" s="257" t="e">
        <f aca="false">C18*G18</f>
        <v>#VALUE!</v>
      </c>
      <c r="E18" s="262" t="n">
        <v>1</v>
      </c>
      <c r="F18" s="257" t="e">
        <f aca="false">E18*G18</f>
        <v>#VALUE!</v>
      </c>
      <c r="G18" s="263" t="e">
        <f aca="false">'1. Orçamento'!F130</f>
        <v>#VALUE!</v>
      </c>
      <c r="H18" s="259" t="n">
        <f aca="false">C18+E18</f>
        <v>1</v>
      </c>
      <c r="I18" s="264"/>
      <c r="J18" s="264"/>
      <c r="K18" s="265"/>
      <c r="L18" s="266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</row>
    <row r="19" s="26" customFormat="true" ht="20.1" hidden="false" customHeight="true" outlineLevel="0" collapsed="false">
      <c r="A19" s="267"/>
      <c r="B19" s="268" t="s">
        <v>588</v>
      </c>
      <c r="C19" s="269" t="e">
        <f aca="false">IF($G$19=0,0,D19/$G$19)</f>
        <v>#VALUE!</v>
      </c>
      <c r="D19" s="270" t="e">
        <f aca="false">SUM(D10:D18)</f>
        <v>#VALUE!</v>
      </c>
      <c r="E19" s="269" t="e">
        <f aca="false">IF($G$19=0,0,F19/$G$19)</f>
        <v>#VALUE!</v>
      </c>
      <c r="F19" s="270" t="e">
        <f aca="false">SUM(F10:F18)</f>
        <v>#VALUE!</v>
      </c>
      <c r="G19" s="271" t="e">
        <f aca="false">SUM(G10:G18)</f>
        <v>#VALUE!</v>
      </c>
      <c r="H19" s="259" t="e">
        <f aca="false">C19+E19</f>
        <v>#VALUE!</v>
      </c>
      <c r="I19" s="272"/>
      <c r="J19" s="272"/>
      <c r="K19" s="273"/>
      <c r="L19" s="274"/>
      <c r="M19" s="274"/>
      <c r="N19" s="274"/>
      <c r="O19" s="274"/>
      <c r="P19" s="274"/>
      <c r="Q19" s="274"/>
      <c r="R19" s="274"/>
      <c r="S19" s="274"/>
      <c r="T19" s="274"/>
      <c r="U19" s="274"/>
      <c r="V19" s="274"/>
      <c r="W19" s="274"/>
      <c r="X19" s="274"/>
      <c r="Y19" s="274"/>
      <c r="Z19" s="274"/>
      <c r="AA19" s="274"/>
      <c r="AB19" s="274"/>
      <c r="AC19" s="274"/>
      <c r="AD19" s="274"/>
      <c r="AE19" s="274"/>
      <c r="AF19" s="274"/>
      <c r="AG19" s="274"/>
      <c r="AH19" s="274"/>
    </row>
    <row r="20" s="26" customFormat="true" ht="20.1" hidden="false" customHeight="true" outlineLevel="0" collapsed="false">
      <c r="A20" s="275"/>
      <c r="B20" s="276" t="s">
        <v>589</v>
      </c>
      <c r="C20" s="277" t="e">
        <f aca="false">C19</f>
        <v>#VALUE!</v>
      </c>
      <c r="D20" s="278" t="e">
        <f aca="false">D19</f>
        <v>#VALUE!</v>
      </c>
      <c r="E20" s="277" t="e">
        <f aca="false">C19+E19</f>
        <v>#VALUE!</v>
      </c>
      <c r="F20" s="278" t="e">
        <f aca="false">D20+F19</f>
        <v>#VALUE!</v>
      </c>
      <c r="G20" s="279" t="e">
        <f aca="false">G19</f>
        <v>#VALUE!</v>
      </c>
      <c r="H20" s="259"/>
      <c r="I20" s="272"/>
      <c r="J20" s="272"/>
      <c r="K20" s="273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  <c r="Z20" s="274"/>
      <c r="AA20" s="274"/>
      <c r="AB20" s="274"/>
      <c r="AC20" s="274"/>
      <c r="AD20" s="274"/>
      <c r="AE20" s="274"/>
      <c r="AF20" s="274"/>
      <c r="AG20" s="274"/>
      <c r="AH20" s="274"/>
    </row>
    <row r="21" s="237" customFormat="true" ht="12.75" hidden="false" customHeight="false" outlineLevel="0" collapsed="false">
      <c r="A21" s="280"/>
      <c r="B21" s="281"/>
      <c r="C21" s="282"/>
      <c r="D21" s="234"/>
      <c r="E21" s="235"/>
      <c r="F21" s="236"/>
      <c r="G21" s="282"/>
      <c r="H21" s="234"/>
      <c r="I21" s="235"/>
      <c r="J21" s="236"/>
      <c r="K21" s="235"/>
      <c r="L21" s="236"/>
      <c r="M21" s="236"/>
    </row>
    <row r="22" customFormat="false" ht="12.75" hidden="false" customHeight="false" outlineLevel="0" collapsed="false">
      <c r="A22" s="280"/>
      <c r="B22" s="281"/>
      <c r="C22" s="282"/>
      <c r="D22" s="234"/>
      <c r="E22" s="235"/>
      <c r="F22" s="236"/>
      <c r="G22" s="282"/>
    </row>
    <row r="23" customFormat="false" ht="36" hidden="false" customHeight="true" outlineLevel="0" collapsed="false">
      <c r="A23" s="280"/>
      <c r="B23" s="281"/>
      <c r="C23" s="282"/>
      <c r="D23" s="234"/>
      <c r="E23" s="235"/>
      <c r="F23" s="236"/>
      <c r="G23" s="282"/>
    </row>
    <row r="24" customFormat="false" ht="12.75" hidden="false" customHeight="false" outlineLevel="0" collapsed="false">
      <c r="A24" s="280"/>
      <c r="B24" s="281"/>
      <c r="C24" s="282"/>
      <c r="D24" s="234"/>
      <c r="E24" s="235"/>
      <c r="F24" s="236"/>
      <c r="G24" s="282"/>
    </row>
    <row r="25" customFormat="false" ht="12.75" hidden="false" customHeight="false" outlineLevel="0" collapsed="false">
      <c r="A25" s="280"/>
      <c r="B25" s="281"/>
      <c r="C25" s="282"/>
      <c r="D25" s="234"/>
      <c r="E25" s="235"/>
      <c r="F25" s="236"/>
      <c r="G25" s="282"/>
    </row>
    <row r="26" customFormat="false" ht="12.75" hidden="false" customHeight="false" outlineLevel="0" collapsed="false">
      <c r="A26" s="280"/>
      <c r="B26" s="281"/>
      <c r="C26" s="282"/>
      <c r="D26" s="234"/>
      <c r="E26" s="235"/>
      <c r="F26" s="236"/>
      <c r="G26" s="282"/>
    </row>
    <row r="27" customFormat="false" ht="12.75" hidden="false" customHeight="false" outlineLevel="0" collapsed="false">
      <c r="A27" s="280"/>
      <c r="B27" s="281"/>
      <c r="C27" s="282"/>
      <c r="D27" s="234"/>
      <c r="E27" s="235"/>
      <c r="F27" s="236"/>
      <c r="G27" s="282"/>
    </row>
    <row r="28" customFormat="false" ht="12.75" hidden="false" customHeight="false" outlineLevel="0" collapsed="false">
      <c r="A28" s="280"/>
      <c r="B28" s="281"/>
      <c r="C28" s="282"/>
      <c r="D28" s="234"/>
      <c r="E28" s="235"/>
      <c r="F28" s="236"/>
      <c r="G28" s="282"/>
    </row>
    <row r="29" customFormat="false" ht="12.75" hidden="false" customHeight="false" outlineLevel="0" collapsed="false">
      <c r="A29" s="280"/>
      <c r="B29" s="281"/>
      <c r="C29" s="282"/>
      <c r="D29" s="234"/>
      <c r="E29" s="235"/>
      <c r="F29" s="236"/>
      <c r="G29" s="282"/>
    </row>
    <row r="30" customFormat="false" ht="12.75" hidden="false" customHeight="false" outlineLevel="0" collapsed="false">
      <c r="A30" s="280"/>
      <c r="B30" s="281"/>
      <c r="C30" s="282"/>
      <c r="D30" s="234"/>
      <c r="E30" s="235"/>
      <c r="F30" s="236"/>
      <c r="G30" s="282"/>
    </row>
    <row r="31" customFormat="false" ht="12.75" hidden="false" customHeight="false" outlineLevel="0" collapsed="false">
      <c r="A31" s="280"/>
      <c r="B31" s="281"/>
      <c r="C31" s="282"/>
      <c r="D31" s="234"/>
      <c r="E31" s="235"/>
      <c r="F31" s="236"/>
      <c r="G31" s="282"/>
    </row>
    <row r="32" customFormat="false" ht="12.75" hidden="false" customHeight="false" outlineLevel="0" collapsed="false">
      <c r="A32" s="280"/>
      <c r="B32" s="281"/>
      <c r="C32" s="282"/>
      <c r="D32" s="234"/>
      <c r="E32" s="235"/>
      <c r="F32" s="236"/>
      <c r="G32" s="282"/>
    </row>
    <row r="33" customFormat="false" ht="12.75" hidden="false" customHeight="false" outlineLevel="0" collapsed="false">
      <c r="A33" s="280"/>
      <c r="B33" s="281"/>
      <c r="C33" s="282"/>
      <c r="D33" s="234"/>
      <c r="E33" s="235"/>
      <c r="F33" s="236"/>
      <c r="G33" s="282"/>
    </row>
    <row r="34" customFormat="false" ht="12.75" hidden="false" customHeight="false" outlineLevel="0" collapsed="false">
      <c r="A34" s="280"/>
      <c r="B34" s="281"/>
      <c r="C34" s="282"/>
      <c r="D34" s="234"/>
      <c r="E34" s="235"/>
      <c r="F34" s="236"/>
      <c r="G34" s="282"/>
    </row>
    <row r="35" customFormat="false" ht="12.75" hidden="false" customHeight="false" outlineLevel="0" collapsed="false">
      <c r="A35" s="280"/>
      <c r="B35" s="281"/>
      <c r="C35" s="282"/>
      <c r="D35" s="234"/>
      <c r="E35" s="235"/>
      <c r="F35" s="236"/>
      <c r="G35" s="282"/>
    </row>
    <row r="36" customFormat="false" ht="12.75" hidden="false" customHeight="false" outlineLevel="0" collapsed="false">
      <c r="A36" s="280"/>
      <c r="B36" s="281"/>
      <c r="C36" s="282"/>
      <c r="D36" s="234"/>
      <c r="E36" s="235"/>
      <c r="F36" s="236"/>
      <c r="G36" s="282"/>
    </row>
    <row r="37" customFormat="false" ht="12.75" hidden="false" customHeight="false" outlineLevel="0" collapsed="false">
      <c r="A37" s="280"/>
      <c r="B37" s="281"/>
      <c r="C37" s="282"/>
      <c r="D37" s="234"/>
      <c r="E37" s="235"/>
      <c r="F37" s="236"/>
      <c r="G37" s="282"/>
    </row>
    <row r="38" customFormat="false" ht="12.75" hidden="false" customHeight="false" outlineLevel="0" collapsed="false">
      <c r="A38" s="280"/>
      <c r="B38" s="281"/>
      <c r="C38" s="282"/>
      <c r="D38" s="234"/>
      <c r="E38" s="235"/>
      <c r="F38" s="236"/>
      <c r="G38" s="282"/>
    </row>
    <row r="39" customFormat="false" ht="12.75" hidden="false" customHeight="false" outlineLevel="0" collapsed="false">
      <c r="A39" s="280"/>
      <c r="B39" s="281"/>
      <c r="C39" s="282"/>
      <c r="D39" s="234"/>
      <c r="E39" s="235"/>
      <c r="F39" s="236"/>
      <c r="G39" s="282"/>
    </row>
    <row r="40" customFormat="false" ht="12.75" hidden="false" customHeight="false" outlineLevel="0" collapsed="false">
      <c r="A40" s="280"/>
      <c r="B40" s="281"/>
      <c r="C40" s="282"/>
      <c r="D40" s="234"/>
      <c r="E40" s="235"/>
      <c r="F40" s="236"/>
      <c r="G40" s="282"/>
    </row>
    <row r="41" customFormat="false" ht="12.75" hidden="false" customHeight="false" outlineLevel="0" collapsed="false">
      <c r="A41" s="280"/>
      <c r="B41" s="281"/>
      <c r="C41" s="282"/>
      <c r="D41" s="234"/>
      <c r="E41" s="235"/>
      <c r="F41" s="236"/>
      <c r="G41" s="282"/>
    </row>
    <row r="42" customFormat="false" ht="12.75" hidden="false" customHeight="false" outlineLevel="0" collapsed="false">
      <c r="A42" s="280"/>
      <c r="B42" s="281"/>
      <c r="C42" s="282"/>
      <c r="D42" s="234"/>
      <c r="E42" s="235"/>
      <c r="F42" s="236"/>
      <c r="G42" s="282"/>
    </row>
    <row r="43" customFormat="false" ht="12.75" hidden="false" customHeight="false" outlineLevel="0" collapsed="false">
      <c r="A43" s="280"/>
      <c r="B43" s="281"/>
      <c r="C43" s="282"/>
      <c r="D43" s="234"/>
      <c r="E43" s="235"/>
      <c r="F43" s="236"/>
      <c r="G43" s="282"/>
    </row>
    <row r="44" customFormat="false" ht="12.75" hidden="false" customHeight="false" outlineLevel="0" collapsed="false">
      <c r="A44" s="280"/>
      <c r="B44" s="281"/>
      <c r="C44" s="282"/>
      <c r="D44" s="234"/>
      <c r="E44" s="235"/>
      <c r="F44" s="236"/>
      <c r="G44" s="282"/>
    </row>
    <row r="45" customFormat="false" ht="12.75" hidden="false" customHeight="false" outlineLevel="0" collapsed="false">
      <c r="A45" s="280"/>
      <c r="B45" s="281"/>
      <c r="C45" s="282"/>
      <c r="D45" s="234"/>
      <c r="E45" s="235"/>
      <c r="F45" s="236"/>
      <c r="G45" s="282"/>
    </row>
    <row r="46" customFormat="false" ht="12.75" hidden="false" customHeight="false" outlineLevel="0" collapsed="false">
      <c r="A46" s="280"/>
      <c r="B46" s="281"/>
      <c r="C46" s="282"/>
      <c r="D46" s="234"/>
      <c r="E46" s="235"/>
      <c r="F46" s="236"/>
      <c r="G46" s="282"/>
    </row>
    <row r="47" customFormat="false" ht="12.75" hidden="false" customHeight="false" outlineLevel="0" collapsed="false">
      <c r="A47" s="280"/>
      <c r="B47" s="281"/>
      <c r="C47" s="282"/>
      <c r="D47" s="234"/>
      <c r="E47" s="235"/>
      <c r="F47" s="236"/>
      <c r="G47" s="282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D8"/>
    <mergeCell ref="E8:F8"/>
    <mergeCell ref="G8:G9"/>
  </mergeCells>
  <conditionalFormatting sqref="C12:C18">
    <cfRule type="cellIs" priority="2" operator="greaterThan" aboveAverage="0" equalAverage="0" bottom="0" percent="0" rank="0" text="" dxfId="0">
      <formula>#REF!</formula>
    </cfRule>
  </conditionalFormatting>
  <conditionalFormatting sqref="C11">
    <cfRule type="cellIs" priority="3" operator="greaterThan" aboveAverage="0" equalAverage="0" bottom="0" percent="0" rank="0" text="" dxfId="1">
      <formula>#REF!</formula>
    </cfRule>
  </conditionalFormatting>
  <printOptions headings="false" gridLines="true" gridLinesSet="true" horizontalCentered="true" verticalCentered="false"/>
  <pageMargins left="0.157638888888889" right="0.157638888888889" top="0.511805555555556" bottom="0.511805555555556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72" zoomScalePageLayoutView="100" workbookViewId="0">
      <selection pane="topLeft" activeCell="C50" activeCellId="0" sqref="C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7.42"/>
    <col collapsed="false" customWidth="true" hidden="false" outlineLevel="0" max="2" min="2" style="216" width="6.85"/>
    <col collapsed="false" customWidth="true" hidden="false" outlineLevel="0" max="3" min="3" style="283" width="11.13"/>
    <col collapsed="false" customWidth="true" hidden="false" outlineLevel="0" max="4" min="4" style="216" width="13.28"/>
    <col collapsed="false" customWidth="true" hidden="false" outlineLevel="0" max="5" min="5" style="216" width="20.13"/>
  </cols>
  <sheetData>
    <row r="1" customFormat="false" ht="44.25" hidden="false" customHeight="true" outlineLevel="0" collapsed="false">
      <c r="A1" s="284" t="s">
        <v>590</v>
      </c>
      <c r="B1" s="284"/>
      <c r="C1" s="284"/>
      <c r="D1" s="284"/>
      <c r="E1" s="284"/>
      <c r="F1" s="209"/>
      <c r="G1" s="209"/>
      <c r="H1" s="209"/>
    </row>
    <row r="2" customFormat="false" ht="12.75" hidden="false" customHeight="true" outlineLevel="0" collapsed="false">
      <c r="A2" s="285" t="s">
        <v>4</v>
      </c>
      <c r="B2" s="285"/>
      <c r="C2" s="285"/>
      <c r="D2" s="285"/>
      <c r="E2" s="285"/>
      <c r="F2" s="185"/>
      <c r="G2" s="185"/>
      <c r="H2" s="209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187"/>
      <c r="G3" s="187"/>
      <c r="H3" s="209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187"/>
      <c r="G4" s="187"/>
      <c r="H4" s="209"/>
    </row>
    <row r="5" customFormat="false" ht="12.75" hidden="false" customHeight="false" outlineLevel="0" collapsed="false">
      <c r="A5" s="285"/>
      <c r="B5" s="285"/>
      <c r="C5" s="285"/>
      <c r="D5" s="285"/>
      <c r="E5" s="285"/>
      <c r="F5" s="185"/>
      <c r="G5" s="185"/>
      <c r="H5" s="209"/>
    </row>
    <row r="6" customFormat="false" ht="18.75" hidden="false" customHeight="true" outlineLevel="0" collapsed="false">
      <c r="A6" s="286" t="s">
        <v>327</v>
      </c>
      <c r="B6" s="286"/>
      <c r="C6" s="286"/>
      <c r="D6" s="286"/>
      <c r="E6" s="286"/>
      <c r="F6" s="187"/>
      <c r="G6" s="187"/>
      <c r="H6" s="209"/>
    </row>
    <row r="7" customFormat="false" ht="18.75" hidden="false" customHeight="true" outlineLevel="0" collapsed="false">
      <c r="A7" s="286" t="s">
        <v>591</v>
      </c>
      <c r="B7" s="286"/>
      <c r="C7" s="286"/>
      <c r="D7" s="286"/>
      <c r="E7" s="286"/>
      <c r="F7" s="187"/>
      <c r="G7" s="187"/>
      <c r="H7" s="209"/>
    </row>
    <row r="8" customFormat="false" ht="18.75" hidden="false" customHeight="true" outlineLevel="0" collapsed="false">
      <c r="A8" s="286" t="s">
        <v>8</v>
      </c>
      <c r="B8" s="286"/>
      <c r="C8" s="286"/>
      <c r="D8" s="286"/>
      <c r="E8" s="286"/>
      <c r="F8" s="185"/>
      <c r="G8" s="185"/>
      <c r="H8" s="209"/>
    </row>
    <row r="9" customFormat="false" ht="24.95" hidden="false" customHeight="true" outlineLevel="0" collapsed="false">
      <c r="A9" s="287" t="s">
        <v>16</v>
      </c>
      <c r="B9" s="287" t="s">
        <v>17</v>
      </c>
      <c r="C9" s="288" t="s">
        <v>18</v>
      </c>
      <c r="D9" s="288" t="s">
        <v>19</v>
      </c>
      <c r="E9" s="289" t="s">
        <v>20</v>
      </c>
      <c r="F9" s="290"/>
    </row>
    <row r="10" customFormat="false" ht="12.75" hidden="false" customHeight="false" outlineLevel="0" collapsed="false">
      <c r="A10" s="291" t="s">
        <v>59</v>
      </c>
      <c r="B10" s="292" t="s">
        <v>27</v>
      </c>
      <c r="C10" s="293" t="n">
        <v>600</v>
      </c>
      <c r="D10" s="294" t="n">
        <v>67.56</v>
      </c>
      <c r="E10" s="295" t="n">
        <v>40536</v>
      </c>
    </row>
    <row r="11" customFormat="false" ht="12.75" hidden="false" customHeight="false" outlineLevel="0" collapsed="false">
      <c r="A11" s="296" t="s">
        <v>36</v>
      </c>
      <c r="B11" s="297" t="s">
        <v>37</v>
      </c>
      <c r="C11" s="298" t="n">
        <v>1</v>
      </c>
      <c r="D11" s="299" t="n">
        <v>26127.94</v>
      </c>
      <c r="E11" s="299" t="n">
        <v>26423.92</v>
      </c>
    </row>
    <row r="12" customFormat="false" ht="12.75" hidden="false" customHeight="false" outlineLevel="0" collapsed="false">
      <c r="A12" s="296" t="s">
        <v>146</v>
      </c>
      <c r="B12" s="297" t="s">
        <v>37</v>
      </c>
      <c r="C12" s="298" t="n">
        <v>165</v>
      </c>
      <c r="D12" s="299" t="n">
        <v>128.83</v>
      </c>
      <c r="E12" s="300" t="n">
        <v>21256.95</v>
      </c>
    </row>
    <row r="13" customFormat="false" ht="12.95" hidden="false" customHeight="true" outlineLevel="0" collapsed="false">
      <c r="A13" s="296" t="s">
        <v>208</v>
      </c>
      <c r="B13" s="297" t="s">
        <v>37</v>
      </c>
      <c r="C13" s="298" t="n">
        <v>247</v>
      </c>
      <c r="D13" s="299" t="n">
        <v>48.95</v>
      </c>
      <c r="E13" s="300" t="n">
        <v>12090.65</v>
      </c>
    </row>
    <row r="14" customFormat="false" ht="12.95" hidden="false" customHeight="true" outlineLevel="0" collapsed="false">
      <c r="A14" s="296" t="s">
        <v>221</v>
      </c>
      <c r="B14" s="297" t="s">
        <v>37</v>
      </c>
      <c r="C14" s="298" t="n">
        <v>150</v>
      </c>
      <c r="D14" s="299" t="n">
        <v>67.32</v>
      </c>
      <c r="E14" s="300" t="n">
        <v>10098</v>
      </c>
    </row>
    <row r="15" customFormat="false" ht="12.95" hidden="false" customHeight="true" outlineLevel="0" collapsed="false">
      <c r="A15" s="296" t="s">
        <v>26</v>
      </c>
      <c r="B15" s="297" t="s">
        <v>27</v>
      </c>
      <c r="C15" s="298" t="n">
        <v>15</v>
      </c>
      <c r="D15" s="299" t="n">
        <v>669.14</v>
      </c>
      <c r="E15" s="300" t="n">
        <v>10037.1</v>
      </c>
    </row>
    <row r="16" customFormat="false" ht="12.95" hidden="false" customHeight="true" outlineLevel="0" collapsed="false">
      <c r="A16" s="301" t="s">
        <v>323</v>
      </c>
      <c r="B16" s="302" t="s">
        <v>27</v>
      </c>
      <c r="C16" s="303" t="n">
        <v>2603.88666666667</v>
      </c>
      <c r="D16" s="300" t="n">
        <v>3.54</v>
      </c>
      <c r="E16" s="300" t="n">
        <v>9217.76</v>
      </c>
    </row>
    <row r="17" customFormat="false" ht="12.95" hidden="false" customHeight="true" outlineLevel="0" collapsed="false">
      <c r="A17" s="296" t="s">
        <v>143</v>
      </c>
      <c r="B17" s="297" t="s">
        <v>37</v>
      </c>
      <c r="C17" s="298" t="n">
        <v>33</v>
      </c>
      <c r="D17" s="299" t="n">
        <v>260.81</v>
      </c>
      <c r="E17" s="300" t="n">
        <v>8606.73</v>
      </c>
    </row>
    <row r="18" customFormat="false" ht="12.95" hidden="false" customHeight="true" outlineLevel="0" collapsed="false">
      <c r="A18" s="296" t="s">
        <v>214</v>
      </c>
      <c r="B18" s="297" t="s">
        <v>37</v>
      </c>
      <c r="C18" s="298" t="n">
        <v>50</v>
      </c>
      <c r="D18" s="299" t="n">
        <v>154.28</v>
      </c>
      <c r="E18" s="300" t="n">
        <v>7714</v>
      </c>
    </row>
    <row r="19" customFormat="false" ht="12.95" hidden="false" customHeight="true" outlineLevel="0" collapsed="false">
      <c r="A19" s="301" t="s">
        <v>304</v>
      </c>
      <c r="B19" s="302" t="s">
        <v>27</v>
      </c>
      <c r="C19" s="304" t="n">
        <v>318</v>
      </c>
      <c r="D19" s="300" t="n">
        <v>23.04</v>
      </c>
      <c r="E19" s="300" t="n">
        <v>7326.72</v>
      </c>
    </row>
    <row r="20" customFormat="false" ht="12.95" hidden="false" customHeight="true" outlineLevel="0" collapsed="false">
      <c r="A20" s="301" t="s">
        <v>287</v>
      </c>
      <c r="B20" s="302" t="s">
        <v>37</v>
      </c>
      <c r="C20" s="304" t="n">
        <v>3</v>
      </c>
      <c r="D20" s="300" t="n">
        <v>1911.21</v>
      </c>
      <c r="E20" s="300" t="n">
        <v>5733.63</v>
      </c>
    </row>
    <row r="21" customFormat="false" ht="12.75" hidden="false" customHeight="false" outlineLevel="0" collapsed="false">
      <c r="A21" s="301" t="s">
        <v>277</v>
      </c>
      <c r="B21" s="302" t="s">
        <v>68</v>
      </c>
      <c r="C21" s="304" t="n">
        <v>45</v>
      </c>
      <c r="D21" s="300" t="n">
        <v>114.8</v>
      </c>
      <c r="E21" s="300" t="n">
        <v>5166</v>
      </c>
    </row>
    <row r="22" customFormat="false" ht="12.95" hidden="false" customHeight="true" outlineLevel="0" collapsed="false">
      <c r="A22" s="301" t="s">
        <v>273</v>
      </c>
      <c r="B22" s="302" t="s">
        <v>68</v>
      </c>
      <c r="C22" s="304" t="n">
        <v>50</v>
      </c>
      <c r="D22" s="300" t="n">
        <v>98.07</v>
      </c>
      <c r="E22" s="300" t="n">
        <v>4903.5</v>
      </c>
    </row>
    <row r="23" customFormat="false" ht="12.95" hidden="false" customHeight="true" outlineLevel="0" collapsed="false">
      <c r="A23" s="296" t="s">
        <v>43</v>
      </c>
      <c r="B23" s="297" t="s">
        <v>37</v>
      </c>
      <c r="C23" s="298" t="n">
        <v>20</v>
      </c>
      <c r="D23" s="299" t="n">
        <v>209.1</v>
      </c>
      <c r="E23" s="300" t="n">
        <v>4182</v>
      </c>
    </row>
    <row r="24" customFormat="false" ht="12.95" hidden="false" customHeight="true" outlineLevel="0" collapsed="false">
      <c r="A24" s="301" t="s">
        <v>307</v>
      </c>
      <c r="B24" s="302" t="s">
        <v>27</v>
      </c>
      <c r="C24" s="304" t="n">
        <v>318</v>
      </c>
      <c r="D24" s="300" t="n">
        <v>12.53</v>
      </c>
      <c r="E24" s="300" t="n">
        <v>3984.54</v>
      </c>
    </row>
    <row r="25" customFormat="false" ht="12.95" hidden="false" customHeight="true" outlineLevel="0" collapsed="false">
      <c r="A25" s="296" t="s">
        <v>216</v>
      </c>
      <c r="B25" s="297" t="s">
        <v>37</v>
      </c>
      <c r="C25" s="298" t="n">
        <v>15</v>
      </c>
      <c r="D25" s="299" t="n">
        <v>222.21</v>
      </c>
      <c r="E25" s="300" t="n">
        <v>3333.15</v>
      </c>
    </row>
    <row r="26" customFormat="false" ht="12.95" hidden="false" customHeight="true" outlineLevel="0" collapsed="false">
      <c r="A26" s="296" t="s">
        <v>212</v>
      </c>
      <c r="B26" s="297" t="s">
        <v>37</v>
      </c>
      <c r="C26" s="298" t="n">
        <v>30</v>
      </c>
      <c r="D26" s="299" t="n">
        <v>103.98</v>
      </c>
      <c r="E26" s="300" t="n">
        <v>3119.4</v>
      </c>
    </row>
    <row r="27" customFormat="false" ht="12.95" hidden="false" customHeight="true" outlineLevel="0" collapsed="false">
      <c r="A27" s="296" t="s">
        <v>198</v>
      </c>
      <c r="B27" s="297" t="s">
        <v>37</v>
      </c>
      <c r="C27" s="298" t="n">
        <v>25</v>
      </c>
      <c r="D27" s="299" t="n">
        <v>121.11</v>
      </c>
      <c r="E27" s="300" t="n">
        <v>3027.75</v>
      </c>
    </row>
    <row r="28" customFormat="false" ht="12.95" hidden="false" customHeight="true" outlineLevel="0" collapsed="false">
      <c r="A28" s="296" t="s">
        <v>117</v>
      </c>
      <c r="B28" s="297" t="s">
        <v>37</v>
      </c>
      <c r="C28" s="298" t="n">
        <v>22</v>
      </c>
      <c r="D28" s="299" t="n">
        <v>137.3</v>
      </c>
      <c r="E28" s="300" t="n">
        <v>3020.6</v>
      </c>
    </row>
    <row r="29" customFormat="false" ht="12.95" hidden="false" customHeight="true" outlineLevel="0" collapsed="false">
      <c r="A29" s="301" t="s">
        <v>264</v>
      </c>
      <c r="B29" s="302" t="s">
        <v>68</v>
      </c>
      <c r="C29" s="304" t="n">
        <v>75</v>
      </c>
      <c r="D29" s="300" t="n">
        <v>38.04</v>
      </c>
      <c r="E29" s="300" t="n">
        <v>2853</v>
      </c>
    </row>
    <row r="30" customFormat="false" ht="12.95" hidden="false" customHeight="true" outlineLevel="0" collapsed="false">
      <c r="A30" s="296" t="s">
        <v>151</v>
      </c>
      <c r="B30" s="297" t="s">
        <v>37</v>
      </c>
      <c r="C30" s="298" t="n">
        <v>65</v>
      </c>
      <c r="D30" s="299" t="n">
        <v>42.3</v>
      </c>
      <c r="E30" s="300" t="n">
        <v>2749.5</v>
      </c>
    </row>
    <row r="31" customFormat="false" ht="12.95" hidden="false" customHeight="true" outlineLevel="0" collapsed="false">
      <c r="A31" s="296" t="s">
        <v>210</v>
      </c>
      <c r="B31" s="297" t="s">
        <v>37</v>
      </c>
      <c r="C31" s="298" t="n">
        <v>35</v>
      </c>
      <c r="D31" s="299" t="n">
        <v>78.44</v>
      </c>
      <c r="E31" s="300" t="n">
        <v>2745.4</v>
      </c>
    </row>
    <row r="32" customFormat="false" ht="12.75" hidden="false" customHeight="false" outlineLevel="0" collapsed="false">
      <c r="A32" s="296" t="s">
        <v>80</v>
      </c>
      <c r="B32" s="297" t="s">
        <v>68</v>
      </c>
      <c r="C32" s="298" t="n">
        <v>300</v>
      </c>
      <c r="D32" s="299" t="n">
        <v>8.84</v>
      </c>
      <c r="E32" s="300" t="n">
        <v>2652</v>
      </c>
    </row>
    <row r="33" customFormat="false" ht="25.5" hidden="false" customHeight="false" outlineLevel="0" collapsed="false">
      <c r="A33" s="296" t="s">
        <v>110</v>
      </c>
      <c r="B33" s="297" t="s">
        <v>37</v>
      </c>
      <c r="C33" s="298" t="n">
        <v>64</v>
      </c>
      <c r="D33" s="299" t="n">
        <v>41.3</v>
      </c>
      <c r="E33" s="300" t="n">
        <v>2643.2</v>
      </c>
    </row>
    <row r="34" customFormat="false" ht="12.95" hidden="false" customHeight="true" outlineLevel="0" collapsed="false">
      <c r="A34" s="296" t="s">
        <v>261</v>
      </c>
      <c r="B34" s="297" t="s">
        <v>37</v>
      </c>
      <c r="C34" s="298" t="n">
        <v>25</v>
      </c>
      <c r="D34" s="299" t="n">
        <v>102.66</v>
      </c>
      <c r="E34" s="300" t="n">
        <v>2566.5</v>
      </c>
    </row>
    <row r="35" customFormat="false" ht="12.95" hidden="false" customHeight="true" outlineLevel="0" collapsed="false">
      <c r="A35" s="301" t="s">
        <v>280</v>
      </c>
      <c r="B35" s="302" t="s">
        <v>37</v>
      </c>
      <c r="C35" s="304" t="n">
        <v>53</v>
      </c>
      <c r="D35" s="300" t="n">
        <v>48.07</v>
      </c>
      <c r="E35" s="300" t="n">
        <v>2547.71</v>
      </c>
    </row>
    <row r="36" customFormat="false" ht="12.95" hidden="false" customHeight="true" outlineLevel="0" collapsed="false">
      <c r="A36" s="301" t="s">
        <v>312</v>
      </c>
      <c r="B36" s="302" t="s">
        <v>27</v>
      </c>
      <c r="C36" s="304" t="n">
        <v>129</v>
      </c>
      <c r="D36" s="300" t="n">
        <v>14.25</v>
      </c>
      <c r="E36" s="300" t="n">
        <v>2261.37</v>
      </c>
    </row>
    <row r="37" customFormat="false" ht="12.95" hidden="false" customHeight="true" outlineLevel="0" collapsed="false">
      <c r="A37" s="301" t="s">
        <v>592</v>
      </c>
      <c r="B37" s="302" t="s">
        <v>27</v>
      </c>
      <c r="C37" s="304" t="n">
        <v>129</v>
      </c>
      <c r="D37" s="300" t="n">
        <v>14.25</v>
      </c>
      <c r="E37" s="300" t="n">
        <v>2261.37</v>
      </c>
    </row>
    <row r="38" customFormat="false" ht="12.95" hidden="false" customHeight="true" outlineLevel="0" collapsed="false">
      <c r="A38" s="301" t="s">
        <v>267</v>
      </c>
      <c r="B38" s="302" t="s">
        <v>68</v>
      </c>
      <c r="C38" s="304" t="n">
        <v>45</v>
      </c>
      <c r="D38" s="300" t="n">
        <v>44.96</v>
      </c>
      <c r="E38" s="300" t="n">
        <v>2023.2</v>
      </c>
    </row>
    <row r="39" customFormat="false" ht="12.95" hidden="false" customHeight="true" outlineLevel="0" collapsed="false">
      <c r="A39" s="296" t="s">
        <v>252</v>
      </c>
      <c r="B39" s="297" t="s">
        <v>37</v>
      </c>
      <c r="C39" s="298" t="n">
        <v>12</v>
      </c>
      <c r="D39" s="299" t="n">
        <v>164.66</v>
      </c>
      <c r="E39" s="300" t="n">
        <v>1975.92</v>
      </c>
    </row>
    <row r="40" customFormat="false" ht="12.95" hidden="false" customHeight="true" outlineLevel="0" collapsed="false">
      <c r="A40" s="301" t="s">
        <v>270</v>
      </c>
      <c r="B40" s="302" t="s">
        <v>68</v>
      </c>
      <c r="C40" s="304" t="n">
        <v>25</v>
      </c>
      <c r="D40" s="300" t="n">
        <v>75.02</v>
      </c>
      <c r="E40" s="300" t="n">
        <v>1875.5</v>
      </c>
    </row>
    <row r="41" customFormat="false" ht="12.95" hidden="false" customHeight="true" outlineLevel="0" collapsed="false">
      <c r="A41" s="305" t="s">
        <v>30</v>
      </c>
      <c r="B41" s="306" t="s">
        <v>27</v>
      </c>
      <c r="C41" s="298" t="n">
        <v>4.5</v>
      </c>
      <c r="D41" s="299" t="n">
        <v>410.77</v>
      </c>
      <c r="E41" s="300" t="n">
        <v>1848.47</v>
      </c>
    </row>
    <row r="42" customFormat="false" ht="25.5" hidden="false" customHeight="false" outlineLevel="0" collapsed="false">
      <c r="A42" s="296" t="s">
        <v>113</v>
      </c>
      <c r="B42" s="297" t="s">
        <v>37</v>
      </c>
      <c r="C42" s="298" t="n">
        <v>30</v>
      </c>
      <c r="D42" s="299" t="n">
        <v>59.75</v>
      </c>
      <c r="E42" s="300" t="n">
        <v>1792.5</v>
      </c>
    </row>
    <row r="43" customFormat="false" ht="12.95" hidden="false" customHeight="true" outlineLevel="0" collapsed="false">
      <c r="A43" s="301" t="s">
        <v>273</v>
      </c>
      <c r="B43" s="302" t="s">
        <v>68</v>
      </c>
      <c r="C43" s="304" t="n">
        <v>18</v>
      </c>
      <c r="D43" s="300" t="n">
        <v>98.07</v>
      </c>
      <c r="E43" s="300" t="n">
        <v>1765.26</v>
      </c>
    </row>
    <row r="44" customFormat="false" ht="12.95" hidden="false" customHeight="true" outlineLevel="0" collapsed="false">
      <c r="A44" s="296" t="s">
        <v>165</v>
      </c>
      <c r="B44" s="297" t="s">
        <v>37</v>
      </c>
      <c r="C44" s="298" t="n">
        <v>45</v>
      </c>
      <c r="D44" s="299" t="n">
        <v>37.58</v>
      </c>
      <c r="E44" s="300" t="n">
        <v>1691.1</v>
      </c>
    </row>
    <row r="45" customFormat="false" ht="12.95" hidden="false" customHeight="true" outlineLevel="0" collapsed="false">
      <c r="A45" s="296" t="s">
        <v>243</v>
      </c>
      <c r="B45" s="297" t="s">
        <v>37</v>
      </c>
      <c r="C45" s="298" t="n">
        <v>5</v>
      </c>
      <c r="D45" s="299" t="n">
        <v>329.52</v>
      </c>
      <c r="E45" s="300" t="n">
        <v>1647.6</v>
      </c>
    </row>
    <row r="46" customFormat="false" ht="12.95" hidden="false" customHeight="true" outlineLevel="0" collapsed="false">
      <c r="A46" s="296" t="s">
        <v>224</v>
      </c>
      <c r="B46" s="297" t="s">
        <v>37</v>
      </c>
      <c r="C46" s="298" t="n">
        <v>15</v>
      </c>
      <c r="D46" s="299" t="n">
        <v>91.04</v>
      </c>
      <c r="E46" s="300" t="n">
        <v>1365.6</v>
      </c>
    </row>
    <row r="47" customFormat="false" ht="12.95" hidden="false" customHeight="true" outlineLevel="0" collapsed="false">
      <c r="A47" s="296" t="s">
        <v>177</v>
      </c>
      <c r="B47" s="297" t="s">
        <v>37</v>
      </c>
      <c r="C47" s="298" t="n">
        <v>25</v>
      </c>
      <c r="D47" s="299" t="n">
        <v>50.15</v>
      </c>
      <c r="E47" s="300" t="n">
        <v>1253.75</v>
      </c>
    </row>
    <row r="48" customFormat="false" ht="12.95" hidden="false" customHeight="true" outlineLevel="0" collapsed="false">
      <c r="A48" s="296" t="s">
        <v>51</v>
      </c>
      <c r="B48" s="297" t="s">
        <v>27</v>
      </c>
      <c r="C48" s="298" t="n">
        <v>600</v>
      </c>
      <c r="D48" s="299" t="n">
        <v>1.97</v>
      </c>
      <c r="E48" s="300" t="n">
        <v>1182</v>
      </c>
    </row>
    <row r="49" customFormat="false" ht="12.95" hidden="false" customHeight="true" outlineLevel="0" collapsed="false">
      <c r="A49" s="296" t="s">
        <v>227</v>
      </c>
      <c r="B49" s="297" t="s">
        <v>37</v>
      </c>
      <c r="C49" s="298" t="n">
        <v>10</v>
      </c>
      <c r="D49" s="299" t="n">
        <v>114.38</v>
      </c>
      <c r="E49" s="300" t="n">
        <v>1143.8</v>
      </c>
    </row>
    <row r="50" customFormat="false" ht="12.95" hidden="false" customHeight="true" outlineLevel="0" collapsed="false">
      <c r="A50" s="296" t="s">
        <v>249</v>
      </c>
      <c r="B50" s="297" t="s">
        <v>37</v>
      </c>
      <c r="C50" s="298" t="n">
        <v>5</v>
      </c>
      <c r="D50" s="299" t="n">
        <v>210.58</v>
      </c>
      <c r="E50" s="300" t="n">
        <v>1052.9</v>
      </c>
    </row>
    <row r="51" customFormat="false" ht="12.95" hidden="false" customHeight="true" outlineLevel="0" collapsed="false">
      <c r="A51" s="307" t="s">
        <v>67</v>
      </c>
      <c r="B51" s="308" t="s">
        <v>68</v>
      </c>
      <c r="C51" s="309" t="n">
        <v>300</v>
      </c>
      <c r="D51" s="310" t="n">
        <v>2.3</v>
      </c>
      <c r="E51" s="311" t="n">
        <v>690</v>
      </c>
    </row>
    <row r="52" customFormat="false" ht="12.95" hidden="false" customHeight="true" outlineLevel="0" collapsed="false">
      <c r="A52" s="307" t="s">
        <v>192</v>
      </c>
      <c r="B52" s="308" t="s">
        <v>37</v>
      </c>
      <c r="C52" s="309" t="n">
        <v>10</v>
      </c>
      <c r="D52" s="310" t="n">
        <v>68.97</v>
      </c>
      <c r="E52" s="311" t="n">
        <v>689.7</v>
      </c>
    </row>
    <row r="53" customFormat="false" ht="12.95" hidden="false" customHeight="true" outlineLevel="0" collapsed="false">
      <c r="A53" s="307" t="s">
        <v>246</v>
      </c>
      <c r="B53" s="308" t="s">
        <v>37</v>
      </c>
      <c r="C53" s="309" t="n">
        <v>3</v>
      </c>
      <c r="D53" s="310" t="n">
        <v>210.58</v>
      </c>
      <c r="E53" s="311" t="n">
        <v>631.74</v>
      </c>
    </row>
    <row r="54" customFormat="false" ht="12.95" hidden="false" customHeight="true" outlineLevel="0" collapsed="false">
      <c r="A54" s="307" t="s">
        <v>186</v>
      </c>
      <c r="B54" s="308" t="s">
        <v>37</v>
      </c>
      <c r="C54" s="309" t="n">
        <v>12</v>
      </c>
      <c r="D54" s="310" t="n">
        <v>50.69</v>
      </c>
      <c r="E54" s="311" t="n">
        <v>608.28</v>
      </c>
    </row>
    <row r="55" customFormat="false" ht="12.95" hidden="false" customHeight="true" outlineLevel="0" collapsed="false">
      <c r="A55" s="307" t="s">
        <v>183</v>
      </c>
      <c r="B55" s="308" t="s">
        <v>37</v>
      </c>
      <c r="C55" s="309" t="n">
        <v>16</v>
      </c>
      <c r="D55" s="310" t="n">
        <v>36.51</v>
      </c>
      <c r="E55" s="311" t="n">
        <v>584.16</v>
      </c>
    </row>
    <row r="56" customFormat="false" ht="12.95" hidden="false" customHeight="true" outlineLevel="0" collapsed="false">
      <c r="A56" s="307" t="s">
        <v>258</v>
      </c>
      <c r="B56" s="308" t="s">
        <v>37</v>
      </c>
      <c r="C56" s="309" t="n">
        <v>5</v>
      </c>
      <c r="D56" s="310" t="n">
        <v>116.7</v>
      </c>
      <c r="E56" s="311" t="n">
        <v>583.5</v>
      </c>
    </row>
    <row r="57" customFormat="false" ht="12.95" hidden="false" customHeight="true" outlineLevel="0" collapsed="false">
      <c r="A57" s="307" t="s">
        <v>171</v>
      </c>
      <c r="B57" s="308" t="s">
        <v>37</v>
      </c>
      <c r="C57" s="309" t="n">
        <v>8</v>
      </c>
      <c r="D57" s="310" t="n">
        <v>66.19</v>
      </c>
      <c r="E57" s="311" t="n">
        <v>529.52</v>
      </c>
    </row>
    <row r="58" customFormat="false" ht="12.95" hidden="false" customHeight="true" outlineLevel="0" collapsed="false">
      <c r="A58" s="307" t="s">
        <v>180</v>
      </c>
      <c r="B58" s="308" t="s">
        <v>37</v>
      </c>
      <c r="C58" s="309" t="n">
        <v>10</v>
      </c>
      <c r="D58" s="310" t="n">
        <v>50.27</v>
      </c>
      <c r="E58" s="311" t="n">
        <v>502.7</v>
      </c>
    </row>
    <row r="59" customFormat="false" ht="12.95" hidden="false" customHeight="true" outlineLevel="0" collapsed="false">
      <c r="A59" s="307" t="s">
        <v>255</v>
      </c>
      <c r="B59" s="308" t="s">
        <v>37</v>
      </c>
      <c r="C59" s="309" t="n">
        <v>3</v>
      </c>
      <c r="D59" s="310" t="n">
        <v>167.35</v>
      </c>
      <c r="E59" s="311" t="n">
        <v>502.05</v>
      </c>
    </row>
    <row r="60" customFormat="false" ht="12.95" hidden="false" customHeight="true" outlineLevel="0" collapsed="false">
      <c r="A60" s="307" t="s">
        <v>189</v>
      </c>
      <c r="B60" s="308" t="s">
        <v>37</v>
      </c>
      <c r="C60" s="309" t="n">
        <v>10</v>
      </c>
      <c r="D60" s="310" t="n">
        <v>50.04</v>
      </c>
      <c r="E60" s="311" t="n">
        <v>500.4</v>
      </c>
    </row>
    <row r="61" customFormat="false" ht="12.75" hidden="false" customHeight="false" outlineLevel="0" collapsed="false">
      <c r="A61" s="307" t="s">
        <v>230</v>
      </c>
      <c r="B61" s="308" t="s">
        <v>37</v>
      </c>
      <c r="C61" s="309" t="n">
        <v>3</v>
      </c>
      <c r="D61" s="310" t="n">
        <v>164.86</v>
      </c>
      <c r="E61" s="311" t="n">
        <v>494.58</v>
      </c>
    </row>
    <row r="62" customFormat="false" ht="12.75" hidden="false" customHeight="false" outlineLevel="0" collapsed="false">
      <c r="A62" s="307" t="s">
        <v>168</v>
      </c>
      <c r="B62" s="308" t="s">
        <v>37</v>
      </c>
      <c r="C62" s="309" t="n">
        <v>10</v>
      </c>
      <c r="D62" s="310" t="n">
        <v>49.08</v>
      </c>
      <c r="E62" s="311" t="n">
        <v>490.8</v>
      </c>
    </row>
    <row r="63" customFormat="false" ht="12.75" hidden="false" customHeight="false" outlineLevel="0" collapsed="false">
      <c r="A63" s="312" t="s">
        <v>295</v>
      </c>
      <c r="B63" s="313" t="s">
        <v>37</v>
      </c>
      <c r="C63" s="314" t="n">
        <v>10</v>
      </c>
      <c r="D63" s="311" t="n">
        <v>45.83</v>
      </c>
      <c r="E63" s="311" t="n">
        <v>458.3</v>
      </c>
    </row>
    <row r="64" customFormat="false" ht="12.75" hidden="false" customHeight="false" outlineLevel="0" collapsed="false">
      <c r="A64" s="307" t="s">
        <v>195</v>
      </c>
      <c r="B64" s="308" t="s">
        <v>37</v>
      </c>
      <c r="C64" s="309" t="n">
        <v>5</v>
      </c>
      <c r="D64" s="310" t="n">
        <v>85.8</v>
      </c>
      <c r="E64" s="311" t="n">
        <v>429</v>
      </c>
    </row>
    <row r="65" customFormat="false" ht="12.75" hidden="false" customHeight="false" outlineLevel="0" collapsed="false">
      <c r="A65" s="307" t="s">
        <v>233</v>
      </c>
      <c r="B65" s="308" t="s">
        <v>37</v>
      </c>
      <c r="C65" s="309" t="n">
        <v>2</v>
      </c>
      <c r="D65" s="310" t="n">
        <v>203.93</v>
      </c>
      <c r="E65" s="311" t="n">
        <v>407.86</v>
      </c>
    </row>
    <row r="66" customFormat="false" ht="12.75" hidden="false" customHeight="false" outlineLevel="0" collapsed="false">
      <c r="A66" s="307" t="s">
        <v>134</v>
      </c>
      <c r="B66" s="308" t="s">
        <v>37</v>
      </c>
      <c r="C66" s="309" t="n">
        <v>1</v>
      </c>
      <c r="D66" s="310" t="n">
        <v>386.08</v>
      </c>
      <c r="E66" s="311" t="n">
        <v>386.08</v>
      </c>
    </row>
    <row r="67" customFormat="false" ht="12.75" hidden="false" customHeight="false" outlineLevel="0" collapsed="false">
      <c r="A67" s="307" t="s">
        <v>162</v>
      </c>
      <c r="B67" s="308" t="s">
        <v>37</v>
      </c>
      <c r="C67" s="309" t="n">
        <v>10</v>
      </c>
      <c r="D67" s="310" t="n">
        <v>37.04</v>
      </c>
      <c r="E67" s="311" t="n">
        <v>370.4</v>
      </c>
    </row>
    <row r="68" customFormat="false" ht="12.75" hidden="false" customHeight="false" outlineLevel="0" collapsed="false">
      <c r="A68" s="307" t="s">
        <v>159</v>
      </c>
      <c r="B68" s="308" t="s">
        <v>37</v>
      </c>
      <c r="C68" s="309" t="n">
        <v>11</v>
      </c>
      <c r="D68" s="310" t="n">
        <v>30.64</v>
      </c>
      <c r="E68" s="311" t="n">
        <v>337.04</v>
      </c>
    </row>
    <row r="69" customFormat="false" ht="12.75" hidden="false" customHeight="false" outlineLevel="0" collapsed="false">
      <c r="A69" s="307" t="s">
        <v>240</v>
      </c>
      <c r="B69" s="308" t="s">
        <v>37</v>
      </c>
      <c r="C69" s="309" t="n">
        <v>1</v>
      </c>
      <c r="D69" s="310" t="n">
        <v>329.52</v>
      </c>
      <c r="E69" s="311" t="n">
        <v>329.52</v>
      </c>
    </row>
    <row r="70" customFormat="false" ht="12.75" hidden="false" customHeight="false" outlineLevel="0" collapsed="false">
      <c r="A70" s="307" t="s">
        <v>71</v>
      </c>
      <c r="B70" s="308" t="s">
        <v>68</v>
      </c>
      <c r="C70" s="309" t="n">
        <v>100</v>
      </c>
      <c r="D70" s="310" t="n">
        <v>3.27</v>
      </c>
      <c r="E70" s="311" t="n">
        <v>327</v>
      </c>
    </row>
    <row r="71" customFormat="false" ht="12.75" hidden="false" customHeight="false" outlineLevel="0" collapsed="false">
      <c r="A71" s="307" t="s">
        <v>201</v>
      </c>
      <c r="B71" s="308" t="s">
        <v>37</v>
      </c>
      <c r="C71" s="309" t="n">
        <v>2</v>
      </c>
      <c r="D71" s="310" t="n">
        <v>153.91</v>
      </c>
      <c r="E71" s="311" t="n">
        <v>307.82</v>
      </c>
    </row>
    <row r="72" customFormat="false" ht="12.75" hidden="false" customHeight="false" outlineLevel="0" collapsed="false">
      <c r="A72" s="307" t="s">
        <v>122</v>
      </c>
      <c r="B72" s="308" t="s">
        <v>37</v>
      </c>
      <c r="C72" s="309" t="n">
        <v>1</v>
      </c>
      <c r="D72" s="310" t="n">
        <v>284.7</v>
      </c>
      <c r="E72" s="311" t="n">
        <v>284.7</v>
      </c>
    </row>
    <row r="73" customFormat="false" ht="12.75" hidden="false" customHeight="false" outlineLevel="0" collapsed="false">
      <c r="A73" s="307" t="s">
        <v>88</v>
      </c>
      <c r="B73" s="308" t="s">
        <v>37</v>
      </c>
      <c r="C73" s="309" t="n">
        <v>1</v>
      </c>
      <c r="D73" s="310" t="n">
        <v>244.76</v>
      </c>
      <c r="E73" s="311" t="n">
        <v>244.76</v>
      </c>
    </row>
    <row r="74" customFormat="false" ht="12.75" hidden="false" customHeight="false" outlineLevel="0" collapsed="false">
      <c r="A74" s="307" t="s">
        <v>218</v>
      </c>
      <c r="B74" s="308" t="s">
        <v>37</v>
      </c>
      <c r="C74" s="309" t="n">
        <v>3</v>
      </c>
      <c r="D74" s="310" t="n">
        <v>74.48</v>
      </c>
      <c r="E74" s="311" t="n">
        <v>223.44</v>
      </c>
    </row>
    <row r="75" customFormat="false" ht="12.75" hidden="false" customHeight="false" outlineLevel="0" collapsed="false">
      <c r="A75" s="307" t="s">
        <v>137</v>
      </c>
      <c r="B75" s="308" t="s">
        <v>37</v>
      </c>
      <c r="C75" s="309" t="n">
        <v>1</v>
      </c>
      <c r="D75" s="310" t="n">
        <v>211.08</v>
      </c>
      <c r="E75" s="311" t="n">
        <v>211.08</v>
      </c>
    </row>
    <row r="76" customFormat="false" ht="12.75" hidden="false" customHeight="false" outlineLevel="0" collapsed="false">
      <c r="A76" s="307" t="s">
        <v>233</v>
      </c>
      <c r="B76" s="308" t="s">
        <v>37</v>
      </c>
      <c r="C76" s="309" t="n">
        <v>1</v>
      </c>
      <c r="D76" s="310" t="n">
        <v>203.93</v>
      </c>
      <c r="E76" s="311" t="n">
        <v>203.93</v>
      </c>
    </row>
    <row r="77" customFormat="false" ht="12.75" hidden="false" customHeight="false" outlineLevel="0" collapsed="false">
      <c r="A77" s="307" t="s">
        <v>205</v>
      </c>
      <c r="B77" s="308" t="s">
        <v>37</v>
      </c>
      <c r="C77" s="309" t="n">
        <v>1</v>
      </c>
      <c r="D77" s="310" t="n">
        <v>167.1</v>
      </c>
      <c r="E77" s="311" t="n">
        <v>167.1</v>
      </c>
    </row>
    <row r="78" customFormat="false" ht="12.75" hidden="false" customHeight="false" outlineLevel="0" collapsed="false">
      <c r="A78" s="307" t="s">
        <v>201</v>
      </c>
      <c r="B78" s="308" t="s">
        <v>37</v>
      </c>
      <c r="C78" s="309" t="n">
        <v>1</v>
      </c>
      <c r="D78" s="310" t="n">
        <v>153.91</v>
      </c>
      <c r="E78" s="311" t="n">
        <v>153.91</v>
      </c>
    </row>
    <row r="79" customFormat="false" ht="12.75" hidden="false" customHeight="false" outlineLevel="0" collapsed="false">
      <c r="A79" s="307" t="s">
        <v>83</v>
      </c>
      <c r="B79" s="308" t="s">
        <v>37</v>
      </c>
      <c r="C79" s="309" t="n">
        <v>20</v>
      </c>
      <c r="D79" s="310" t="n">
        <v>7.01</v>
      </c>
      <c r="E79" s="311" t="n">
        <v>140.2</v>
      </c>
    </row>
    <row r="80" customFormat="false" ht="12.75" hidden="false" customHeight="false" outlineLevel="0" collapsed="false">
      <c r="A80" s="307" t="s">
        <v>131</v>
      </c>
      <c r="B80" s="308" t="s">
        <v>37</v>
      </c>
      <c r="C80" s="309" t="n">
        <v>1</v>
      </c>
      <c r="D80" s="310" t="n">
        <v>130</v>
      </c>
      <c r="E80" s="311" t="n">
        <v>130</v>
      </c>
    </row>
    <row r="81" customFormat="false" ht="12.75" hidden="false" customHeight="false" outlineLevel="0" collapsed="false">
      <c r="A81" s="307" t="s">
        <v>156</v>
      </c>
      <c r="B81" s="308" t="s">
        <v>37</v>
      </c>
      <c r="C81" s="309" t="n">
        <v>2</v>
      </c>
      <c r="D81" s="310" t="n">
        <v>64.55</v>
      </c>
      <c r="E81" s="311" t="n">
        <v>129.1</v>
      </c>
    </row>
    <row r="82" customFormat="false" ht="12.75" hidden="false" customHeight="false" outlineLevel="0" collapsed="false">
      <c r="A82" s="307" t="s">
        <v>174</v>
      </c>
      <c r="B82" s="308" t="s">
        <v>37</v>
      </c>
      <c r="C82" s="309" t="n">
        <v>1</v>
      </c>
      <c r="D82" s="310" t="n">
        <v>106.54</v>
      </c>
      <c r="E82" s="311" t="n">
        <v>106.54</v>
      </c>
    </row>
    <row r="83" customFormat="false" ht="12.75" hidden="false" customHeight="false" outlineLevel="0" collapsed="false">
      <c r="A83" s="307" t="s">
        <v>97</v>
      </c>
      <c r="B83" s="308" t="s">
        <v>98</v>
      </c>
      <c r="C83" s="309" t="n">
        <v>20</v>
      </c>
      <c r="D83" s="310" t="n">
        <v>5.13</v>
      </c>
      <c r="E83" s="311" t="n">
        <v>102.6</v>
      </c>
    </row>
    <row r="84" customFormat="false" ht="12.75" hidden="false" customHeight="false" outlineLevel="0" collapsed="false">
      <c r="A84" s="307" t="s">
        <v>77</v>
      </c>
      <c r="B84" s="308" t="s">
        <v>37</v>
      </c>
      <c r="C84" s="309" t="n">
        <v>6</v>
      </c>
      <c r="D84" s="310" t="n">
        <v>15.78</v>
      </c>
      <c r="E84" s="311" t="n">
        <v>94.68</v>
      </c>
    </row>
    <row r="85" customFormat="false" ht="12.75" hidden="false" customHeight="false" outlineLevel="0" collapsed="false">
      <c r="A85" s="307" t="s">
        <v>74</v>
      </c>
      <c r="B85" s="308" t="s">
        <v>37</v>
      </c>
      <c r="C85" s="309" t="n">
        <v>10</v>
      </c>
      <c r="D85" s="310" t="n">
        <v>8</v>
      </c>
      <c r="E85" s="311" t="n">
        <v>80</v>
      </c>
    </row>
    <row r="86" customFormat="false" ht="15" hidden="false" customHeight="true" outlineLevel="0" collapsed="false">
      <c r="A86" s="307" t="s">
        <v>101</v>
      </c>
      <c r="B86" s="308" t="s">
        <v>102</v>
      </c>
      <c r="C86" s="309" t="n">
        <v>3</v>
      </c>
      <c r="D86" s="310" t="n">
        <v>25.73</v>
      </c>
      <c r="E86" s="311" t="n">
        <v>77.19</v>
      </c>
    </row>
    <row r="87" customFormat="false" ht="12.75" hidden="false" customHeight="false" outlineLevel="0" collapsed="false">
      <c r="A87" s="307" t="s">
        <v>140</v>
      </c>
      <c r="B87" s="308" t="s">
        <v>37</v>
      </c>
      <c r="C87" s="309" t="n">
        <v>1</v>
      </c>
      <c r="D87" s="310" t="n">
        <v>73.34</v>
      </c>
      <c r="E87" s="311" t="n">
        <v>73.34</v>
      </c>
    </row>
    <row r="88" customFormat="false" ht="12.75" hidden="false" customHeight="false" outlineLevel="0" collapsed="false">
      <c r="A88" s="307" t="s">
        <v>93</v>
      </c>
      <c r="B88" s="308" t="s">
        <v>94</v>
      </c>
      <c r="C88" s="309" t="n">
        <v>20</v>
      </c>
      <c r="D88" s="310" t="n">
        <v>3.58</v>
      </c>
      <c r="E88" s="311" t="n">
        <v>71.6</v>
      </c>
    </row>
    <row r="89" customFormat="false" ht="12.75" hidden="false" customHeight="false" outlineLevel="0" collapsed="false">
      <c r="A89" s="307" t="s">
        <v>125</v>
      </c>
      <c r="B89" s="308" t="s">
        <v>37</v>
      </c>
      <c r="C89" s="309" t="n">
        <v>1</v>
      </c>
      <c r="D89" s="310" t="n">
        <v>68.97</v>
      </c>
      <c r="E89" s="311" t="n">
        <v>68.97</v>
      </c>
    </row>
    <row r="90" customFormat="false" ht="12.75" hidden="false" customHeight="false" outlineLevel="0" collapsed="false">
      <c r="A90" s="312" t="s">
        <v>290</v>
      </c>
      <c r="B90" s="313" t="s">
        <v>37</v>
      </c>
      <c r="C90" s="314" t="n">
        <v>1</v>
      </c>
      <c r="D90" s="311" t="n">
        <v>62.37</v>
      </c>
      <c r="E90" s="311" t="n">
        <v>62.37</v>
      </c>
    </row>
    <row r="91" customFormat="false" ht="12.75" hidden="false" customHeight="false" outlineLevel="0" collapsed="false">
      <c r="A91" s="312" t="s">
        <v>293</v>
      </c>
      <c r="B91" s="313" t="s">
        <v>37</v>
      </c>
      <c r="C91" s="314" t="n">
        <v>1</v>
      </c>
      <c r="D91" s="311" t="n">
        <v>62.37</v>
      </c>
      <c r="E91" s="311" t="n">
        <v>62.37</v>
      </c>
    </row>
    <row r="92" customFormat="false" ht="12.75" hidden="false" customHeight="false" outlineLevel="0" collapsed="false">
      <c r="A92" s="307" t="s">
        <v>237</v>
      </c>
      <c r="B92" s="308" t="s">
        <v>37</v>
      </c>
      <c r="C92" s="309" t="n">
        <v>1</v>
      </c>
      <c r="D92" s="310" t="n">
        <v>36.51</v>
      </c>
      <c r="E92" s="311" t="n">
        <v>36.51</v>
      </c>
    </row>
    <row r="93" customFormat="false" ht="12.75" hidden="false" customHeight="false" outlineLevel="0" collapsed="false">
      <c r="A93" s="312" t="s">
        <v>283</v>
      </c>
      <c r="B93" s="313" t="s">
        <v>37</v>
      </c>
      <c r="C93" s="314" t="n">
        <v>6</v>
      </c>
      <c r="D93" s="311" t="n">
        <v>5.22</v>
      </c>
      <c r="E93" s="311" t="n">
        <v>31.32</v>
      </c>
    </row>
    <row r="94" customFormat="false" ht="12.75" hidden="false" customHeight="false" outlineLevel="0" collapsed="false">
      <c r="A94" s="307" t="s">
        <v>128</v>
      </c>
      <c r="B94" s="308" t="s">
        <v>37</v>
      </c>
      <c r="C94" s="309" t="n">
        <v>1</v>
      </c>
      <c r="D94" s="310" t="n">
        <v>31.02</v>
      </c>
      <c r="E94" s="311" t="n">
        <v>31.02</v>
      </c>
    </row>
    <row r="95" customFormat="false" ht="18" hidden="false" customHeight="false" outlineLevel="0" collapsed="false">
      <c r="D95" s="315" t="s">
        <v>593</v>
      </c>
      <c r="E95" s="316" t="n">
        <f aca="false">SUM(E10:E94)</f>
        <v>246623.23</v>
      </c>
    </row>
  </sheetData>
  <mergeCells count="5">
    <mergeCell ref="A1:E1"/>
    <mergeCell ref="A2:E5"/>
    <mergeCell ref="A6:E6"/>
    <mergeCell ref="A7:E7"/>
    <mergeCell ref="A8:E8"/>
  </mergeCells>
  <printOptions headings="false" gridLines="false" gridLinesSet="true" horizontalCentered="false" verticalCentered="false"/>
  <pageMargins left="0.282638888888889" right="0.206944444444444" top="0.292361111111111" bottom="0.293055555555556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48" man="true" max="16383" min="0"/>
    <brk id="50" man="true" max="16383" min="0"/>
    <brk id="75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2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7" width="9.14"/>
    <col collapsed="false" customWidth="true" hidden="false" outlineLevel="0" max="2" min="2" style="317" width="17.14"/>
    <col collapsed="false" customWidth="false" hidden="false" outlineLevel="0" max="257" min="3" style="317" width="9.14"/>
  </cols>
  <sheetData>
    <row r="2" customFormat="false" ht="37.5" hidden="false" customHeight="true" outlineLevel="0" collapsed="false">
      <c r="C2" s="318" t="s">
        <v>594</v>
      </c>
      <c r="D2" s="318"/>
      <c r="E2" s="318"/>
      <c r="F2" s="318"/>
    </row>
  </sheetData>
  <mergeCells count="1">
    <mergeCell ref="C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2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6.99"/>
    <col collapsed="false" customWidth="true" hidden="false" outlineLevel="0" max="2" min="2" style="317" width="91.41"/>
    <col collapsed="false" customWidth="false" hidden="false" outlineLevel="0" max="257" min="3" style="317" width="9.14"/>
  </cols>
  <sheetData>
    <row r="2" customFormat="false" ht="38.25" hidden="false" customHeight="true" outlineLevel="0" collapsed="false">
      <c r="C2" s="318" t="s">
        <v>595</v>
      </c>
      <c r="D2" s="318"/>
      <c r="E2" s="318"/>
      <c r="F2" s="318"/>
    </row>
    <row r="5" customFormat="false" ht="12.75" hidden="false" customHeight="true" outlineLevel="0" collapsed="false">
      <c r="B5" s="319" t="s">
        <v>596</v>
      </c>
    </row>
    <row r="6" customFormat="false" ht="12.75" hidden="false" customHeight="false" outlineLevel="0" collapsed="false">
      <c r="B6" s="319"/>
    </row>
    <row r="7" customFormat="false" ht="12.75" hidden="false" customHeight="false" outlineLevel="0" collapsed="false">
      <c r="B7" s="319"/>
    </row>
    <row r="8" customFormat="false" ht="12.75" hidden="false" customHeight="false" outlineLevel="0" collapsed="false">
      <c r="B8" s="319"/>
    </row>
    <row r="9" customFormat="false" ht="12.75" hidden="false" customHeight="false" outlineLevel="0" collapsed="false">
      <c r="B9" s="319"/>
    </row>
    <row r="10" customFormat="false" ht="12.75" hidden="false" customHeight="false" outlineLevel="0" collapsed="false">
      <c r="B10" s="319"/>
    </row>
    <row r="11" customFormat="false" ht="12.75" hidden="false" customHeight="false" outlineLevel="0" collapsed="false">
      <c r="B11" s="319"/>
    </row>
    <row r="12" customFormat="false" ht="12.75" hidden="false" customHeight="false" outlineLevel="0" collapsed="false">
      <c r="B12" s="319"/>
    </row>
    <row r="13" customFormat="false" ht="12.75" hidden="false" customHeight="false" outlineLevel="0" collapsed="false">
      <c r="B13" s="319"/>
    </row>
    <row r="14" customFormat="false" ht="12.75" hidden="false" customHeight="false" outlineLevel="0" collapsed="false">
      <c r="B14" s="319"/>
    </row>
    <row r="15" customFormat="false" ht="12.75" hidden="false" customHeight="false" outlineLevel="0" collapsed="false">
      <c r="B15" s="319"/>
    </row>
    <row r="16" customFormat="false" ht="12.75" hidden="false" customHeight="false" outlineLevel="0" collapsed="false">
      <c r="B16" s="319"/>
    </row>
    <row r="17" customFormat="false" ht="12.75" hidden="false" customHeight="false" outlineLevel="0" collapsed="false">
      <c r="B17" s="319"/>
    </row>
    <row r="18" customFormat="false" ht="12.75" hidden="false" customHeight="false" outlineLevel="0" collapsed="false">
      <c r="B18" s="319"/>
    </row>
    <row r="19" customFormat="false" ht="12.75" hidden="false" customHeight="false" outlineLevel="0" collapsed="false">
      <c r="B19" s="319"/>
    </row>
    <row r="20" customFormat="false" ht="12.75" hidden="false" customHeight="false" outlineLevel="0" collapsed="false">
      <c r="B20" s="319"/>
    </row>
    <row r="21" customFormat="false" ht="12.75" hidden="false" customHeight="false" outlineLevel="0" collapsed="false">
      <c r="B21" s="319"/>
    </row>
    <row r="22" customFormat="false" ht="12.75" hidden="false" customHeight="false" outlineLevel="0" collapsed="false">
      <c r="B22" s="319"/>
    </row>
    <row r="23" customFormat="false" ht="12.75" hidden="false" customHeight="false" outlineLevel="0" collapsed="false">
      <c r="B23" s="319"/>
    </row>
    <row r="24" customFormat="false" ht="12.75" hidden="false" customHeight="false" outlineLevel="0" collapsed="false">
      <c r="B24" s="319"/>
    </row>
    <row r="25" customFormat="false" ht="12.75" hidden="false" customHeight="false" outlineLevel="0" collapsed="false">
      <c r="B25" s="319"/>
    </row>
    <row r="26" customFormat="false" ht="12.75" hidden="false" customHeight="false" outlineLevel="0" collapsed="false">
      <c r="B26" s="319"/>
    </row>
    <row r="27" customFormat="false" ht="12.75" hidden="false" customHeight="false" outlineLevel="0" collapsed="false">
      <c r="B27" s="319"/>
    </row>
    <row r="28" customFormat="false" ht="12.75" hidden="false" customHeight="false" outlineLevel="0" collapsed="false">
      <c r="B28" s="319"/>
    </row>
    <row r="29" customFormat="false" ht="12.75" hidden="false" customHeight="false" outlineLevel="0" collapsed="false">
      <c r="B29" s="319"/>
    </row>
    <row r="30" customFormat="false" ht="12.75" hidden="false" customHeight="false" outlineLevel="0" collapsed="false">
      <c r="B30" s="319"/>
    </row>
    <row r="31" customFormat="false" ht="12.75" hidden="false" customHeight="false" outlineLevel="0" collapsed="false">
      <c r="B31" s="319"/>
    </row>
    <row r="32" customFormat="false" ht="12.75" hidden="false" customHeight="false" outlineLevel="0" collapsed="false">
      <c r="B32" s="319"/>
    </row>
    <row r="33" customFormat="false" ht="12.75" hidden="false" customHeight="false" outlineLevel="0" collapsed="false">
      <c r="B33" s="319"/>
    </row>
    <row r="34" customFormat="false" ht="12.75" hidden="false" customHeight="false" outlineLevel="0" collapsed="false">
      <c r="B34" s="319"/>
    </row>
    <row r="35" customFormat="false" ht="12.75" hidden="false" customHeight="false" outlineLevel="0" collapsed="false">
      <c r="B35" s="319"/>
    </row>
    <row r="36" customFormat="false" ht="12.75" hidden="false" customHeight="false" outlineLevel="0" collapsed="false">
      <c r="B36" s="319"/>
    </row>
    <row r="37" customFormat="false" ht="12.75" hidden="false" customHeight="false" outlineLevel="0" collapsed="false">
      <c r="B37" s="319"/>
    </row>
    <row r="38" customFormat="false" ht="12.75" hidden="false" customHeight="false" outlineLevel="0" collapsed="false">
      <c r="B38" s="319"/>
    </row>
  </sheetData>
  <mergeCells count="2">
    <mergeCell ref="C2:F2"/>
    <mergeCell ref="B5:B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4T15:59:06Z</dcterms:created>
  <dc:creator>Leonel Duarte Aranha</dc:creator>
  <dc:description/>
  <dc:language>en-US</dc:language>
  <cp:lastModifiedBy>Leonel Duarte Aranha</cp:lastModifiedBy>
  <cp:lastPrinted>2020-10-29T16:17:43Z</cp:lastPrinted>
  <dcterms:modified xsi:type="dcterms:W3CDTF">2020-10-29T16:18:15Z</dcterms:modified>
  <cp:revision>0</cp:revision>
  <dc:subject/>
  <dc:title/>
</cp:coreProperties>
</file>